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A$1:$F$251</definedName>
    <definedName function="false" hidden="false" localSheetId="1" name="_xlnm.Print_Titles" vbProcedure="false">'Table (2)'!$4:$4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'Table (2)'!$A$4:$E$251</definedName>
    <definedName function="false" hidden="false" localSheetId="1" name="Excel_BuiltIn__FilterDatabase" vbProcedure="false">'Table (2)'!$A$4:$F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564">
  <si>
    <t xml:space="preserve">Filter</t>
  </si>
  <si>
    <t xml:space="preserve">Prilog 2.</t>
  </si>
  <si>
    <t xml:space="preserve">Razdjel/                 glava</t>
  </si>
  <si>
    <t xml:space="preserve">Tekući plan 
2025.</t>
  </si>
  <si>
    <t xml:space="preserve">Povećanje / Smanjenje</t>
  </si>
  <si>
    <t xml:space="preserve">Novi plan                  2025.</t>
  </si>
  <si>
    <t xml:space="preserve">Indeks       %</t>
  </si>
  <si>
    <t xml:space="preserve">Ukupno</t>
  </si>
  <si>
    <t xml:space="preserve">010</t>
  </si>
  <si>
    <t xml:space="preserve">HRVATSKI SABOR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50</t>
  </si>
  <si>
    <t xml:space="preserve">Ured za odnose s javnošću</t>
  </si>
  <si>
    <t xml:space="preserve">02087</t>
  </si>
  <si>
    <t xml:space="preserve">Ured za ljudska prava i prava nacionalnih manjina</t>
  </si>
  <si>
    <t xml:space="preserve">02089</t>
  </si>
  <si>
    <t xml:space="preserve">Ured za socijalno partnerstvo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125</t>
  </si>
  <si>
    <t xml:space="preserve">Branitelj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07810</t>
  </si>
  <si>
    <t xml:space="preserve">Nacionalni parkovi i parkovi prirode</t>
  </si>
  <si>
    <t xml:space="preserve">07815</t>
  </si>
  <si>
    <t xml:space="preserve">Državni hidrometeorološki zavod</t>
  </si>
  <si>
    <t xml:space="preserve">07820</t>
  </si>
  <si>
    <t xml:space="preserve">Institut za vode "Josip Juraj Strossmayer"</t>
  </si>
  <si>
    <t xml:space="preserve">07825</t>
  </si>
  <si>
    <t xml:space="preserve">Vijeće za vodne usluge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26635</t>
  </si>
  <si>
    <t xml:space="preserve">Opća bolnica Gospić</t>
  </si>
  <si>
    <t xml:space="preserve">27280</t>
  </si>
  <si>
    <t xml:space="preserve">Opća bolnica i bolnica branitelja Domovinskog rata Ogulin</t>
  </si>
  <si>
    <t xml:space="preserve">27298</t>
  </si>
  <si>
    <t xml:space="preserve">Opća bolnica Karlovac</t>
  </si>
  <si>
    <t xml:space="preserve">27773</t>
  </si>
  <si>
    <t xml:space="preserve">Opća bolnica "Dr. Tomislav Bardek" Koprivnica</t>
  </si>
  <si>
    <t xml:space="preserve">29244</t>
  </si>
  <si>
    <t xml:space="preserve">Opća bolnica "Dr. Ivo Pedišić" Sisak</t>
  </si>
  <si>
    <t xml:space="preserve">31528</t>
  </si>
  <si>
    <t xml:space="preserve">Opća bolnica Dubrovnik</t>
  </si>
  <si>
    <t xml:space="preserve">32328</t>
  </si>
  <si>
    <t xml:space="preserve">Opća bolnica Varaždin</t>
  </si>
  <si>
    <t xml:space="preserve">32336</t>
  </si>
  <si>
    <t xml:space="preserve">Opća bolnica "Dr. Josip Benčević" Slavonski Brod</t>
  </si>
  <si>
    <t xml:space="preserve">32352</t>
  </si>
  <si>
    <t xml:space="preserve">Opća bolnica Nova Gradiška</t>
  </si>
  <si>
    <t xml:space="preserve">32432</t>
  </si>
  <si>
    <t xml:space="preserve">Županijska bolnica Čakovec</t>
  </si>
  <si>
    <t xml:space="preserve">32457</t>
  </si>
  <si>
    <t xml:space="preserve">Opća županijska bolnica Požega</t>
  </si>
  <si>
    <t xml:space="preserve">32481</t>
  </si>
  <si>
    <t xml:space="preserve">Opća županijska bolnica Pakrac i bolnica hrvatskih veterana</t>
  </si>
  <si>
    <t xml:space="preserve">33185</t>
  </si>
  <si>
    <t xml:space="preserve">Opća bolnica Virovitica</t>
  </si>
  <si>
    <t xml:space="preserve">33739</t>
  </si>
  <si>
    <t xml:space="preserve">Opća županijska bolnica Našice</t>
  </si>
  <si>
    <t xml:space="preserve">33933</t>
  </si>
  <si>
    <t xml:space="preserve">Opća bolnica "Dr. Anđelko Višić" Bjelovar</t>
  </si>
  <si>
    <t xml:space="preserve">34024</t>
  </si>
  <si>
    <t xml:space="preserve">Opća bolnica Zadar</t>
  </si>
  <si>
    <t xml:space="preserve">34717</t>
  </si>
  <si>
    <t xml:space="preserve">Opća županijska bolnica Vinkovci</t>
  </si>
  <si>
    <t xml:space="preserve">37068</t>
  </si>
  <si>
    <t xml:space="preserve">Opća bolnica Pula - Ospedale generale Pola</t>
  </si>
  <si>
    <t xml:space="preserve">37839</t>
  </si>
  <si>
    <t xml:space="preserve">Opća bolnica Zabok i bolnica hrvatskih veterana</t>
  </si>
  <si>
    <t xml:space="preserve">37847</t>
  </si>
  <si>
    <t xml:space="preserve">Opća bolnica Šibensko-kninske županije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3804</t>
  </si>
  <si>
    <t xml:space="preserve">Opća i veteranska bolnica "Hrvatski Ponos" Knin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01.10.2025 11:18:49</t>
  </si>
  <si>
    <t xml:space="preserve">Trenutni korisnik</t>
  </si>
  <si>
    <t xml:space="preserve">JAZINOVIC</t>
  </si>
  <si>
    <t xml:space="preserve">Klj.dat.</t>
  </si>
  <si>
    <t xml:space="preserve">31.12.2025</t>
  </si>
  <si>
    <t xml:space="preserve">Zadnji promijenio</t>
  </si>
  <si>
    <t xml:space="preserve">ZPUTRIC</t>
  </si>
  <si>
    <t xml:space="preserve">Vrijeme promjene</t>
  </si>
  <si>
    <t xml:space="preserve">22.09.2025 14:33:52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 (r/p)</t>
  </si>
  <si>
    <t xml:space="preserve">Glavni program (P1) - atribut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Podprojekt (P4) (r)</t>
  </si>
  <si>
    <t xml:space="preserve">Podskup. stavke (E3)</t>
  </si>
  <si>
    <t xml:space="preserve">Potprogram (P3) (r)</t>
  </si>
  <si>
    <t xml:space="preserve">Proces (Interno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Tekući plan 
2025.
(TP G),Pov./smanj. Rashoda 
2025.
(RPS G),Novi plan 2025.
prije dodjele
(NTP G)</t>
  </si>
  <si>
    <t xml:space="preserve">RKP (O3) - atribut</t>
  </si>
  <si>
    <t xml:space="preserve">Skupina stavke (E2)</t>
  </si>
  <si>
    <t xml:space="preserve">Stavka izda./prih. (E4)</t>
  </si>
  <si>
    <t xml:space="preserve">3111 ..3999 , 4111 ..4999 , 5111 ..5999 , ]6111 ..6999 [, ]7111 ..7999 [, ]8111 ..8999 [...</t>
  </si>
  <si>
    <t xml:space="preserve">Tip iznosa</t>
  </si>
  <si>
    <t xml:space="preserve">Tip vrijednosti proračuna</t>
  </si>
  <si>
    <t xml:space="preserve">Valuta FM područj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7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1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8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1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3710465209384"/>
          <c:y val="0.0240410382053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27296020498"/>
          <c:y val="0.0530587244468264"/>
          <c:w val="0.862839298582753"/>
          <c:h val="0.903912410994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6"/>
          <c:order val="46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7"/>
          <c:order val="47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8"/>
          <c:order val="48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9"/>
          <c:order val="49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0"/>
          <c:order val="50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1"/>
          <c:order val="51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2"/>
          <c:order val="52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3"/>
          <c:order val="53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4"/>
          <c:order val="54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5"/>
          <c:order val="55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6"/>
          <c:order val="56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7"/>
          <c:order val="57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8"/>
          <c:order val="58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9"/>
          <c:order val="59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0"/>
          <c:order val="60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1"/>
          <c:order val="61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2"/>
          <c:order val="62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3"/>
          <c:order val="63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4"/>
          <c:order val="64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5"/>
          <c:order val="65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6"/>
          <c:order val="66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7"/>
          <c:order val="67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8"/>
          <c:order val="68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9"/>
          <c:order val="69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0"/>
          <c:order val="70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1"/>
          <c:order val="71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2"/>
          <c:order val="72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3"/>
          <c:order val="73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4"/>
          <c:order val="74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5"/>
          <c:order val="75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6"/>
          <c:order val="76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7"/>
          <c:order val="77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8"/>
          <c:order val="78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9"/>
          <c:order val="79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0"/>
          <c:order val="80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1"/>
          <c:order val="81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2"/>
          <c:order val="82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3"/>
          <c:order val="83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4"/>
          <c:order val="84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5"/>
          <c:order val="85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6"/>
          <c:order val="86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7"/>
          <c:order val="87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8"/>
          <c:order val="88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9"/>
          <c:order val="89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0"/>
          <c:order val="90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1"/>
          <c:order val="91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2"/>
          <c:order val="92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3"/>
          <c:order val="93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4"/>
          <c:order val="94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5"/>
          <c:order val="95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6"/>
          <c:order val="96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7"/>
          <c:order val="97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8"/>
          <c:order val="98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9"/>
          <c:order val="99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0"/>
          <c:order val="100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1"/>
          <c:order val="101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2"/>
          <c:order val="102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3"/>
          <c:order val="103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4"/>
          <c:order val="104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5"/>
          <c:order val="105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6"/>
          <c:order val="106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7"/>
          <c:order val="107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8"/>
          <c:order val="108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9"/>
          <c:order val="109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0"/>
          <c:order val="110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1"/>
          <c:order val="111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2"/>
          <c:order val="112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3"/>
          <c:order val="113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4"/>
          <c:order val="114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5"/>
          <c:order val="115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6"/>
          <c:order val="116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7"/>
          <c:order val="117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8"/>
          <c:order val="118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9"/>
          <c:order val="119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0"/>
          <c:order val="120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1"/>
          <c:order val="121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2"/>
          <c:order val="122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3"/>
          <c:order val="123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4"/>
          <c:order val="124"/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5"/>
          <c:order val="125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6"/>
          <c:order val="126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7"/>
          <c:order val="127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8"/>
          <c:order val="128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9"/>
          <c:order val="129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0"/>
          <c:order val="130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1"/>
          <c:order val="131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2"/>
          <c:order val="132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3"/>
          <c:order val="133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4"/>
          <c:order val="134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5"/>
          <c:order val="135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6"/>
          <c:order val="136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7"/>
          <c:order val="137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8"/>
          <c:order val="138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9"/>
          <c:order val="139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0"/>
          <c:order val="140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1"/>
          <c:order val="141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2"/>
          <c:order val="142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3"/>
          <c:order val="143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4"/>
          <c:order val="144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5"/>
          <c:order val="145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6"/>
          <c:order val="146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7"/>
          <c:order val="147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8"/>
          <c:order val="148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9"/>
          <c:order val="149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0"/>
          <c:order val="150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1"/>
          <c:order val="151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2"/>
          <c:order val="152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3"/>
          <c:order val="153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4"/>
          <c:order val="154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5"/>
          <c:order val="155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6"/>
          <c:order val="156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7"/>
          <c:order val="157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8"/>
          <c:order val="158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9"/>
          <c:order val="159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0"/>
          <c:order val="160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1"/>
          <c:order val="161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2"/>
          <c:order val="162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3"/>
          <c:order val="163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4"/>
          <c:order val="164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5"/>
          <c:order val="165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6"/>
          <c:order val="166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7"/>
          <c:order val="167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8"/>
          <c:order val="168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9"/>
          <c:order val="169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0"/>
          <c:order val="170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1"/>
          <c:order val="171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2"/>
          <c:order val="172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3"/>
          <c:order val="173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4"/>
          <c:order val="174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5"/>
          <c:order val="175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6"/>
          <c:order val="176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7"/>
          <c:order val="177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8"/>
          <c:order val="178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9"/>
          <c:order val="179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0"/>
          <c:order val="180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1"/>
          <c:order val="181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2"/>
          <c:order val="182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3"/>
          <c:order val="183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4"/>
          <c:order val="184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5"/>
          <c:order val="185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6"/>
          <c:order val="186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7"/>
          <c:order val="187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8"/>
          <c:order val="188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9"/>
          <c:order val="189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0"/>
          <c:order val="190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1"/>
          <c:order val="191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2"/>
          <c:order val="192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3"/>
          <c:order val="193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4"/>
          <c:order val="194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5"/>
          <c:order val="195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6"/>
          <c:order val="196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7"/>
          <c:order val="197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8"/>
          <c:order val="198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9"/>
          <c:order val="199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0"/>
          <c:order val="200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1"/>
          <c:order val="201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2"/>
          <c:order val="202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3"/>
          <c:order val="203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4"/>
          <c:order val="204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5"/>
          <c:order val="205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6"/>
          <c:order val="206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7"/>
          <c:order val="207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8"/>
          <c:order val="208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9"/>
          <c:order val="209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0"/>
          <c:order val="21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1"/>
          <c:order val="211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2"/>
          <c:order val="212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3"/>
          <c:order val="213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4"/>
          <c:order val="214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5"/>
          <c:order val="215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6"/>
          <c:order val="216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7"/>
          <c:order val="217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8"/>
          <c:order val="218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9"/>
          <c:order val="219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0"/>
          <c:order val="220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1"/>
          <c:order val="221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2"/>
          <c:order val="222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3"/>
          <c:order val="223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4"/>
          <c:order val="224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5"/>
          <c:order val="225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6"/>
          <c:order val="226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7"/>
          <c:order val="227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8"/>
          <c:order val="228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9"/>
          <c:order val="229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0"/>
          <c:order val="230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1"/>
          <c:order val="231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2"/>
          <c:order val="232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3"/>
          <c:order val="233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4"/>
          <c:order val="234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5"/>
          <c:order val="235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6"/>
          <c:order val="236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7"/>
          <c:order val="237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8"/>
          <c:order val="238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9"/>
          <c:order val="239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0"/>
          <c:order val="240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1"/>
          <c:order val="241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2"/>
          <c:order val="242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3"/>
          <c:order val="243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4"/>
          <c:order val="244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5"/>
          <c:order val="245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6"/>
          <c:order val="246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7"/>
          <c:order val="247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8"/>
          <c:order val="248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9"/>
          <c:order val="249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0"/>
          <c:order val="250"/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17049336"/>
        <c:axId val="99782941"/>
      </c:barChart>
      <c:catAx>
        <c:axId val="170493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941"/>
        <c:crossesAt val="0"/>
        <c:auto val="1"/>
        <c:lblAlgn val="ctr"/>
        <c:lblOffset val="100"/>
        <c:noMultiLvlLbl val="0"/>
      </c:catAx>
      <c:valAx>
        <c:axId val="99782941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33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42845704219713"/>
          <c:y val="0.147997856213154"/>
          <c:w val="0.329089598846985"/>
          <c:h val="0.794119898935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1.xml"/><Relationship Id="rId3" Type="http://schemas.openxmlformats.org/officeDocument/2006/relationships/image" Target="../media/image6.png"/><Relationship Id="rId4" Type="http://schemas.openxmlformats.org/officeDocument/2006/relationships/image" Target="../media/image3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2.png"/><Relationship Id="rId8" Type="http://schemas.openxmlformats.org/officeDocument/2006/relationships/image" Target="../media/image9.png"/><Relationship Id="rId9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2960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36840</xdr:colOff>
      <xdr:row>3</xdr:row>
      <xdr:rowOff>113760</xdr:rowOff>
    </xdr:from>
    <xdr:to>
      <xdr:col>1</xdr:col>
      <xdr:colOff>1326600</xdr:colOff>
      <xdr:row>3</xdr:row>
      <xdr:rowOff>25884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5000" y="759600"/>
          <a:ext cx="68976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</xdr:row>
      <xdr:rowOff>98640</xdr:rowOff>
    </xdr:from>
    <xdr:to>
      <xdr:col>1</xdr:col>
      <xdr:colOff>455040</xdr:colOff>
      <xdr:row>3</xdr:row>
      <xdr:rowOff>24372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8160" y="744480"/>
          <a:ext cx="45504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7960</xdr:colOff>
      <xdr:row>6</xdr:row>
      <xdr:rowOff>60840</xdr:rowOff>
    </xdr:from>
    <xdr:to>
      <xdr:col>7</xdr:col>
      <xdr:colOff>130320</xdr:colOff>
      <xdr:row>187</xdr:row>
      <xdr:rowOff>60840</xdr:rowOff>
    </xdr:to>
    <xdr:pic>
      <xdr:nvPicPr>
        <xdr:cNvPr id="3" name="BExXRND8208TWULE9S50U89VKPB7" descr="ETUGZV0SKTQDQB8JOYY0DCX79"/>
        <xdr:cNvPicPr/>
      </xdr:nvPicPr>
      <xdr:blipFill>
        <a:blip r:embed="rId3"/>
        <a:stretch/>
      </xdr:blipFill>
      <xdr:spPr>
        <a:xfrm>
          <a:off x="507960" y="1407600"/>
          <a:ext cx="8861040" cy="3680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8640</xdr:colOff>
      <xdr:row>1</xdr:row>
      <xdr:rowOff>8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816200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7920</xdr:rowOff>
    </xdr:to>
    <xdr:graphicFrame>
      <xdr:nvGraphicFramePr>
        <xdr:cNvPr id="5" name="Chart 15"/>
        <xdr:cNvGraphicFramePr/>
      </xdr:nvGraphicFramePr>
      <xdr:xfrm>
        <a:off x="442080" y="1388880"/>
        <a:ext cx="8991720" cy="470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60920</xdr:colOff>
      <xdr:row>2</xdr:row>
      <xdr:rowOff>38520</xdr:rowOff>
    </xdr:from>
    <xdr:to>
      <xdr:col>6</xdr:col>
      <xdr:colOff>129960</xdr:colOff>
      <xdr:row>2</xdr:row>
      <xdr:rowOff>190440</xdr:rowOff>
    </xdr:to>
    <xdr:pic>
      <xdr:nvPicPr>
        <xdr:cNvPr id="6" name="TableA" descr="Table"/>
        <xdr:cNvPicPr/>
      </xdr:nvPicPr>
      <xdr:blipFill>
        <a:blip r:embed="rId3"/>
        <a:stretch/>
      </xdr:blipFill>
      <xdr:spPr>
        <a:xfrm>
          <a:off x="160920" y="771840"/>
          <a:ext cx="4111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4640</xdr:colOff>
      <xdr:row>2</xdr:row>
      <xdr:rowOff>38520</xdr:rowOff>
    </xdr:from>
    <xdr:to>
      <xdr:col>6</xdr:col>
      <xdr:colOff>767880</xdr:colOff>
      <xdr:row>2</xdr:row>
      <xdr:rowOff>191160</xdr:rowOff>
    </xdr:to>
    <xdr:pic>
      <xdr:nvPicPr>
        <xdr:cNvPr id="7" name="FilterA" descr="Filter_pressed"/>
        <xdr:cNvPicPr/>
      </xdr:nvPicPr>
      <xdr:blipFill>
        <a:blip r:embed="rId4"/>
        <a:stretch/>
      </xdr:blipFill>
      <xdr:spPr>
        <a:xfrm>
          <a:off x="756720" y="77184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4640</xdr:colOff>
      <xdr:row>2</xdr:row>
      <xdr:rowOff>38520</xdr:rowOff>
    </xdr:from>
    <xdr:to>
      <xdr:col>6</xdr:col>
      <xdr:colOff>767880</xdr:colOff>
      <xdr:row>2</xdr:row>
      <xdr:rowOff>191160</xdr:rowOff>
    </xdr:to>
    <xdr:pic>
      <xdr:nvPicPr>
        <xdr:cNvPr id="8" name="Filter" descr="Filter"/>
        <xdr:cNvPicPr/>
      </xdr:nvPicPr>
      <xdr:blipFill>
        <a:blip r:embed="rId5"/>
        <a:stretch/>
      </xdr:blipFill>
      <xdr:spPr>
        <a:xfrm>
          <a:off x="756720" y="77184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2200</xdr:colOff>
      <xdr:row>2</xdr:row>
      <xdr:rowOff>38520</xdr:rowOff>
    </xdr:from>
    <xdr:to>
      <xdr:col>7</xdr:col>
      <xdr:colOff>405000</xdr:colOff>
      <xdr:row>2</xdr:row>
      <xdr:rowOff>190440</xdr:rowOff>
    </xdr:to>
    <xdr:pic>
      <xdr:nvPicPr>
        <xdr:cNvPr id="9" name="Info" descr="Information"/>
        <xdr:cNvPicPr/>
      </xdr:nvPicPr>
      <xdr:blipFill>
        <a:blip r:embed="rId6"/>
        <a:stretch/>
      </xdr:blipFill>
      <xdr:spPr>
        <a:xfrm>
          <a:off x="139428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2200</xdr:colOff>
      <xdr:row>2</xdr:row>
      <xdr:rowOff>38520</xdr:rowOff>
    </xdr:from>
    <xdr:to>
      <xdr:col>7</xdr:col>
      <xdr:colOff>405000</xdr:colOff>
      <xdr:row>2</xdr:row>
      <xdr:rowOff>190440</xdr:rowOff>
    </xdr:to>
    <xdr:pic>
      <xdr:nvPicPr>
        <xdr:cNvPr id="10" name="InfoA" descr="Information_pressed"/>
        <xdr:cNvPicPr/>
      </xdr:nvPicPr>
      <xdr:blipFill>
        <a:blip r:embed="rId7"/>
        <a:stretch/>
      </xdr:blipFill>
      <xdr:spPr>
        <a:xfrm>
          <a:off x="139428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0280</xdr:colOff>
      <xdr:row>0</xdr:row>
      <xdr:rowOff>99000</xdr:rowOff>
    </xdr:from>
    <xdr:to>
      <xdr:col>6</xdr:col>
      <xdr:colOff>73440</xdr:colOff>
      <xdr:row>1</xdr:row>
      <xdr:rowOff>349920</xdr:rowOff>
    </xdr:to>
    <xdr:pic>
      <xdr:nvPicPr>
        <xdr:cNvPr id="11" name="Picture 34556" descr="mfin001"/>
        <xdr:cNvPicPr/>
      </xdr:nvPicPr>
      <xdr:blipFill>
        <a:blip r:embed="rId8"/>
        <a:stretch/>
      </xdr:blipFill>
      <xdr:spPr>
        <a:xfrm>
          <a:off x="80280" y="99000"/>
          <a:ext cx="435240" cy="55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4680</xdr:colOff>
      <xdr:row>0</xdr:row>
      <xdr:rowOff>45360</xdr:rowOff>
    </xdr:from>
    <xdr:to>
      <xdr:col>11</xdr:col>
      <xdr:colOff>385560</xdr:colOff>
      <xdr:row>1</xdr:row>
      <xdr:rowOff>106920</xdr:rowOff>
    </xdr:to>
    <xdr:sp>
      <xdr:nvSpPr>
        <xdr:cNvPr id="12" name="TextQueryTitle"/>
        <xdr:cNvSpPr/>
      </xdr:nvSpPr>
      <xdr:spPr>
        <a:xfrm>
          <a:off x="716760" y="45360"/>
          <a:ext cx="62830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240</xdr:colOff>
      <xdr:row>0</xdr:row>
      <xdr:rowOff>30960</xdr:rowOff>
    </xdr:from>
    <xdr:to>
      <xdr:col>13</xdr:col>
      <xdr:colOff>16920</xdr:colOff>
      <xdr:row>1</xdr:row>
      <xdr:rowOff>91800</xdr:rowOff>
    </xdr:to>
    <xdr:sp>
      <xdr:nvSpPr>
        <xdr:cNvPr id="13" name="TextQueryTitle"/>
        <xdr:cNvSpPr/>
      </xdr:nvSpPr>
      <xdr:spPr>
        <a:xfrm>
          <a:off x="643320" y="30960"/>
          <a:ext cx="7036920" cy="36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7240</xdr:colOff>
      <xdr:row>1</xdr:row>
      <xdr:rowOff>418320</xdr:rowOff>
    </xdr:to>
    <xdr:pic>
      <xdr:nvPicPr>
        <xdr:cNvPr id="14" name="BEx9GANEK0G57YR83WFPDS9YB14A" descr="infofield_prev"/>
        <xdr:cNvPicPr/>
      </xdr:nvPicPr>
      <xdr:blipFill>
        <a:blip r:embed="rId9"/>
        <a:stretch/>
      </xdr:blipFill>
      <xdr:spPr>
        <a:xfrm>
          <a:off x="442080" y="304920"/>
          <a:ext cx="122724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false" hidden="true" outlineLevel="0" max="5" min="5" style="0" width="9.28"/>
  </cols>
  <sheetData>
    <row r="1" customFormat="false" ht="10.2" hidden="false" customHeight="false" outlineLevel="0" collapsed="false">
      <c r="A1" s="0" t="n">
        <v>7</v>
      </c>
    </row>
    <row r="14" customFormat="false" ht="13.2" hidden="false" customHeight="false" outlineLevel="0" collapsed="false">
      <c r="C14" s="1" t="s">
        <v>0</v>
      </c>
      <c r="D14" s="1"/>
    </row>
    <row r="15" customFormat="false" ht="10.2" hidden="false" customHeight="false" outlineLevel="0" collapsed="false">
      <c r="C15" s="2"/>
      <c r="D15" s="2"/>
    </row>
    <row r="16" customFormat="false" ht="10.2" hidden="false" customHeight="false" outlineLevel="0" collapsed="false">
      <c r="C16" s="3"/>
      <c r="D16" s="3"/>
    </row>
    <row r="17" customFormat="false" ht="10.2" hidden="false" customHeight="false" outlineLevel="0" collapsed="false">
      <c r="C17" s="3"/>
      <c r="D17" s="3"/>
    </row>
    <row r="18" customFormat="false" ht="10.2" hidden="false" customHeight="false" outlineLevel="0" collapsed="false">
      <c r="C18" s="3"/>
      <c r="D18" s="3"/>
    </row>
    <row r="19" customFormat="false" ht="10.2" hidden="false" customHeight="false" outlineLevel="0" collapsed="false">
      <c r="C19" s="3"/>
      <c r="D19" s="3"/>
    </row>
    <row r="20" customFormat="false" ht="10.2" hidden="false" customHeight="false" outlineLevel="0" collapsed="false">
      <c r="C20" s="3"/>
      <c r="D20" s="3"/>
    </row>
    <row r="21" customFormat="false" ht="10.2" hidden="false" customHeight="false" outlineLevel="0" collapsed="false">
      <c r="C21" s="3"/>
      <c r="D21" s="3"/>
    </row>
    <row r="22" customFormat="false" ht="10.2" hidden="false" customHeight="false" outlineLevel="0" collapsed="false">
      <c r="C22" s="3"/>
      <c r="D22" s="3"/>
    </row>
    <row r="23" customFormat="false" ht="10.2" hidden="false" customHeight="false" outlineLevel="0" collapsed="false">
      <c r="C23" s="3"/>
      <c r="D23" s="3"/>
    </row>
    <row r="24" customFormat="false" ht="10.2" hidden="false" customHeight="false" outlineLevel="0" collapsed="false">
      <c r="C24" s="3"/>
      <c r="D24" s="3"/>
    </row>
    <row r="25" customFormat="false" ht="10.2" hidden="false" customHeight="false" outlineLevel="0" collapsed="false">
      <c r="C25" s="3"/>
      <c r="D25" s="3"/>
    </row>
    <row r="26" customFormat="false" ht="10.2" hidden="false" customHeight="false" outlineLevel="0" collapsed="false">
      <c r="C26" s="3"/>
      <c r="D26" s="3"/>
    </row>
    <row r="27" customFormat="false" ht="10.2" hidden="false" customHeight="false" outlineLevel="0" collapsed="false">
      <c r="C27" s="3"/>
      <c r="D27" s="3"/>
    </row>
    <row r="28" customFormat="false" ht="10.2" hidden="false" customHeight="false" outlineLevel="0" collapsed="false">
      <c r="C28" s="3"/>
      <c r="D28" s="3"/>
    </row>
    <row r="29" customFormat="false" ht="10.2" hidden="false" customHeight="false" outlineLevel="0" collapsed="false">
      <c r="C29" s="3"/>
      <c r="D29" s="3"/>
    </row>
    <row r="30" customFormat="false" ht="10.2" hidden="false" customHeight="false" outlineLevel="0" collapsed="false">
      <c r="C30" s="3"/>
      <c r="D30" s="3"/>
    </row>
    <row r="31" customFormat="false" ht="10.2" hidden="false" customHeight="false" outlineLevel="0" collapsed="false">
      <c r="C31" s="3"/>
      <c r="D31" s="3"/>
    </row>
    <row r="32" customFormat="false" ht="10.2" hidden="false" customHeight="false" outlineLevel="0" collapsed="false">
      <c r="C32" s="3"/>
      <c r="D32" s="3"/>
    </row>
    <row r="33" customFormat="false" ht="10.2" hidden="false" customHeight="false" outlineLevel="0" collapsed="false">
      <c r="C33" s="3"/>
      <c r="D33" s="3"/>
    </row>
    <row r="34" customFormat="false" ht="10.2" hidden="false" customHeight="false" outlineLevel="0" collapsed="false">
      <c r="C34" s="3"/>
      <c r="D34" s="3"/>
    </row>
    <row r="35" customFormat="false" ht="10.2" hidden="false" customHeight="false" outlineLevel="0" collapsed="false">
      <c r="C35" s="3"/>
      <c r="D35" s="3"/>
    </row>
    <row r="36" customFormat="false" ht="10.2" hidden="false" customHeight="false" outlineLevel="0" collapsed="false">
      <c r="C36" s="3"/>
      <c r="D36" s="3"/>
    </row>
    <row r="37" customFormat="false" ht="10.2" hidden="false" customHeight="false" outlineLevel="0" collapsed="false">
      <c r="C37" s="3"/>
      <c r="D37" s="3"/>
    </row>
    <row r="38" customFormat="false" ht="10.2" hidden="false" customHeight="false" outlineLevel="0" collapsed="false">
      <c r="C38" s="3"/>
      <c r="D38" s="3"/>
    </row>
    <row r="39" customFormat="false" ht="10.2" hidden="false" customHeight="false" outlineLevel="0" collapsed="false">
      <c r="C39" s="3"/>
      <c r="D39" s="3"/>
    </row>
    <row r="40" customFormat="false" ht="10.2" hidden="false" customHeight="false" outlineLevel="0" collapsed="false">
      <c r="C40" s="3"/>
      <c r="D40" s="3"/>
    </row>
    <row r="41" customFormat="false" ht="10.2" hidden="false" customHeight="false" outlineLevel="0" collapsed="false">
      <c r="C41" s="3"/>
      <c r="D41" s="3"/>
    </row>
    <row r="42" customFormat="false" ht="10.2" hidden="false" customHeight="false" outlineLevel="0" collapsed="false">
      <c r="C42" s="3"/>
      <c r="D42" s="3"/>
    </row>
    <row r="43" customFormat="false" ht="10.2" hidden="false" customHeight="false" outlineLevel="0" collapsed="false">
      <c r="C43" s="3"/>
      <c r="D43" s="3"/>
    </row>
    <row r="44" customFormat="false" ht="10.2" hidden="false" customHeight="false" outlineLevel="0" collapsed="false">
      <c r="C44" s="3"/>
      <c r="D44" s="3"/>
    </row>
    <row r="45" customFormat="false" ht="10.2" hidden="false" customHeight="false" outlineLevel="0" collapsed="false">
      <c r="C45" s="3"/>
      <c r="D45" s="3"/>
    </row>
    <row r="46" customFormat="false" ht="10.2" hidden="false" customHeight="false" outlineLevel="0" collapsed="false">
      <c r="C46" s="3"/>
      <c r="D46" s="3"/>
    </row>
    <row r="47" customFormat="false" ht="10.2" hidden="false" customHeight="false" outlineLevel="0" collapsed="false">
      <c r="C47" s="3"/>
      <c r="D47" s="3"/>
    </row>
    <row r="48" customFormat="false" ht="10.2" hidden="false" customHeight="false" outlineLevel="0" collapsed="false">
      <c r="C48" s="3"/>
      <c r="D48" s="3"/>
    </row>
    <row r="49" customFormat="false" ht="10.2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2734375" defaultRowHeight="13.8" zeroHeight="false" outlineLevelRow="0" outlineLevelCol="0"/>
  <cols>
    <col collapsed="false" customWidth="true" hidden="false" outlineLevel="0" max="1" min="1" style="5" width="13.42"/>
    <col collapsed="false" customWidth="true" hidden="false" outlineLevel="0" max="2" min="2" style="6" width="63.41"/>
    <col collapsed="false" customWidth="true" hidden="false" outlineLevel="0" max="3" min="3" style="7" width="18.14"/>
    <col collapsed="false" customWidth="true" hidden="false" outlineLevel="0" max="4" min="4" style="7" width="17.27"/>
    <col collapsed="false" customWidth="true" hidden="false" outlineLevel="0" max="5" min="5" style="7" width="21.7"/>
    <col collapsed="false" customWidth="true" hidden="false" outlineLevel="0" max="6" min="6" style="8" width="13.27"/>
    <col collapsed="false" customWidth="true" hidden="false" outlineLevel="0" max="7" min="7" style="7" width="16.27"/>
    <col collapsed="false" customWidth="true" hidden="false" outlineLevel="0" max="8" min="8" style="7" width="14.84"/>
    <col collapsed="false" customWidth="true" hidden="false" outlineLevel="0" max="9" min="9" style="7" width="12.84"/>
    <col collapsed="false" customWidth="true" hidden="false" outlineLevel="0" max="10" min="10" style="7" width="19.84"/>
    <col collapsed="false" customWidth="true" hidden="false" outlineLevel="0" max="11" min="11" style="7" width="16.27"/>
    <col collapsed="false" customWidth="true" hidden="false" outlineLevel="0" max="13" min="12" style="7" width="13.7"/>
    <col collapsed="false" customWidth="true" hidden="false" outlineLevel="0" max="15" min="14" style="7" width="14.99"/>
    <col collapsed="false" customWidth="true" hidden="false" outlineLevel="0" max="16" min="16" style="7" width="22.27"/>
    <col collapsed="false" customWidth="true" hidden="false" outlineLevel="0" max="19" min="17" style="7" width="17.42"/>
    <col collapsed="false" customWidth="true" hidden="false" outlineLevel="0" max="20" min="20" style="7" width="20.42"/>
    <col collapsed="false" customWidth="true" hidden="false" outlineLevel="0" max="22" min="21" style="7" width="17.42"/>
    <col collapsed="false" customWidth="true" hidden="false" outlineLevel="0" max="24" min="23" style="7" width="15.27"/>
    <col collapsed="false" customWidth="true" hidden="false" outlineLevel="0" max="25" min="25" style="7" width="13.7"/>
    <col collapsed="false" customWidth="true" hidden="false" outlineLevel="0" max="26" min="26" style="7" width="20.14"/>
    <col collapsed="false" customWidth="true" hidden="false" outlineLevel="0" max="27" min="27" style="7" width="20.7"/>
    <col collapsed="false" customWidth="true" hidden="false" outlineLevel="0" max="28" min="28" style="7" width="16.42"/>
    <col collapsed="false" customWidth="true" hidden="false" outlineLevel="0" max="30" min="29" style="7" width="18.14"/>
    <col collapsed="false" customWidth="true" hidden="false" outlineLevel="0" max="32" min="31" style="7" width="30.42"/>
    <col collapsed="false" customWidth="true" hidden="false" outlineLevel="0" max="33" min="33" style="7" width="30.99"/>
    <col collapsed="false" customWidth="true" hidden="false" outlineLevel="0" max="34" min="34" style="7" width="14.27"/>
    <col collapsed="false" customWidth="true" hidden="false" outlineLevel="0" max="36" min="35" style="7" width="16.42"/>
    <col collapsed="false" customWidth="true" hidden="false" outlineLevel="0" max="37" min="37" style="7" width="19.14"/>
    <col collapsed="false" customWidth="true" hidden="false" outlineLevel="0" max="39" min="38" style="7" width="21.42"/>
    <col collapsed="false" customWidth="true" hidden="false" outlineLevel="0" max="40" min="40" style="7" width="13.99"/>
    <col collapsed="false" customWidth="true" hidden="false" outlineLevel="0" max="42" min="41" style="7" width="13.84"/>
    <col collapsed="false" customWidth="true" hidden="false" outlineLevel="0" max="43" min="43" style="7" width="13.7"/>
    <col collapsed="false" customWidth="true" hidden="false" outlineLevel="0" max="44" min="44" style="7" width="15.7"/>
    <col collapsed="false" customWidth="true" hidden="false" outlineLevel="0" max="45" min="45" style="7" width="15.42"/>
    <col collapsed="false" customWidth="true" hidden="false" outlineLevel="0" max="47" min="46" style="7" width="16.42"/>
    <col collapsed="false" customWidth="true" hidden="false" outlineLevel="0" max="48" min="48" style="7" width="25.99"/>
    <col collapsed="false" customWidth="true" hidden="false" outlineLevel="0" max="50" min="49" style="7" width="27.42"/>
    <col collapsed="false" customWidth="false" hidden="false" outlineLevel="0" max="257" min="51" style="7" width="9.27"/>
  </cols>
  <sheetData>
    <row r="1" s="11" customFormat="true" ht="23.25" hidden="false" customHeight="true" outlineLevel="0" collapsed="false">
      <c r="A1" s="9"/>
      <c r="B1" s="10"/>
      <c r="F1" s="12"/>
    </row>
    <row r="2" s="11" customFormat="true" ht="13.8" hidden="false" customHeight="false" outlineLevel="0" collapsed="false">
      <c r="A2" s="9" t="s">
        <v>1</v>
      </c>
      <c r="B2" s="10"/>
      <c r="F2" s="12"/>
    </row>
    <row r="3" s="11" customFormat="true" ht="13.8" hidden="false" customHeight="false" outlineLevel="0" collapsed="false">
      <c r="A3" s="9"/>
      <c r="B3" s="10"/>
      <c r="F3" s="12"/>
    </row>
    <row r="4" s="11" customFormat="true" ht="27.6" hidden="false" customHeight="false" outlineLevel="0" collapsed="false">
      <c r="A4" s="13" t="s">
        <v>2</v>
      </c>
      <c r="B4" s="14"/>
      <c r="C4" s="15" t="s">
        <v>3</v>
      </c>
      <c r="D4" s="15" t="s">
        <v>4</v>
      </c>
      <c r="E4" s="15" t="s">
        <v>5</v>
      </c>
      <c r="F4" s="16" t="s">
        <v>6</v>
      </c>
    </row>
    <row r="5" s="11" customFormat="true" ht="13.8" hidden="false" customHeight="false" outlineLevel="0" collapsed="false">
      <c r="A5" s="17" t="s">
        <v>7</v>
      </c>
      <c r="B5" s="18"/>
      <c r="C5" s="19" t="n">
        <v>43777366047</v>
      </c>
      <c r="D5" s="19" t="n">
        <v>-375947635</v>
      </c>
      <c r="E5" s="20" t="n">
        <v>43401418412</v>
      </c>
      <c r="F5" s="21" t="n">
        <f aca="false">E5/C5*100</f>
        <v>99.1412282899881</v>
      </c>
    </row>
    <row r="6" s="11" customFormat="true" ht="13.8" hidden="false" customHeight="false" outlineLevel="0" collapsed="false">
      <c r="A6" s="22" t="s">
        <v>8</v>
      </c>
      <c r="B6" s="23" t="s">
        <v>9</v>
      </c>
      <c r="C6" s="19" t="n">
        <v>48897187</v>
      </c>
      <c r="D6" s="19" t="n">
        <v>-8074227</v>
      </c>
      <c r="E6" s="20" t="n">
        <v>40822960</v>
      </c>
      <c r="F6" s="21" t="n">
        <f aca="false">E6/C6*100</f>
        <v>83.487338443416</v>
      </c>
    </row>
    <row r="7" customFormat="false" ht="13.8" hidden="false" customHeight="false" outlineLevel="0" collapsed="false">
      <c r="A7" s="24" t="s">
        <v>10</v>
      </c>
      <c r="B7" s="25" t="s">
        <v>11</v>
      </c>
      <c r="C7" s="26" t="n">
        <v>48897187</v>
      </c>
      <c r="D7" s="26" t="n">
        <v>-8074227</v>
      </c>
      <c r="E7" s="27" t="n">
        <v>40822960</v>
      </c>
      <c r="F7" s="28" t="n">
        <f aca="false">E7/C7*100</f>
        <v>83.487338443416</v>
      </c>
    </row>
    <row r="8" s="11" customFormat="true" ht="13.8" hidden="false" customHeight="false" outlineLevel="0" collapsed="false">
      <c r="A8" s="22" t="s">
        <v>12</v>
      </c>
      <c r="B8" s="23" t="s">
        <v>13</v>
      </c>
      <c r="C8" s="19" t="n">
        <v>1331820</v>
      </c>
      <c r="D8" s="19" t="n">
        <v>-335500</v>
      </c>
      <c r="E8" s="20" t="n">
        <v>996320</v>
      </c>
      <c r="F8" s="21" t="n">
        <f aca="false">E8/C8*100</f>
        <v>74.8089081107057</v>
      </c>
    </row>
    <row r="9" customFormat="false" ht="13.8" hidden="false" customHeight="false" outlineLevel="0" collapsed="false">
      <c r="A9" s="24" t="s">
        <v>14</v>
      </c>
      <c r="B9" s="25" t="s">
        <v>15</v>
      </c>
      <c r="C9" s="26" t="n">
        <v>1331820</v>
      </c>
      <c r="D9" s="26" t="n">
        <v>-335500</v>
      </c>
      <c r="E9" s="27" t="n">
        <v>996320</v>
      </c>
      <c r="F9" s="28" t="n">
        <f aca="false">E9/C9*100</f>
        <v>74.8089081107057</v>
      </c>
    </row>
    <row r="10" s="11" customFormat="true" ht="27.6" hidden="false" customHeight="false" outlineLevel="0" collapsed="false">
      <c r="A10" s="22" t="s">
        <v>16</v>
      </c>
      <c r="B10" s="23" t="s">
        <v>17</v>
      </c>
      <c r="C10" s="19" t="n">
        <v>21931382</v>
      </c>
      <c r="D10" s="19" t="n">
        <v>-7113998</v>
      </c>
      <c r="E10" s="20" t="n">
        <v>14817384</v>
      </c>
      <c r="F10" s="21" t="n">
        <f aca="false">E10/C10*100</f>
        <v>67.5624728072312</v>
      </c>
    </row>
    <row r="11" customFormat="false" ht="13.8" hidden="false" customHeight="false" outlineLevel="0" collapsed="false">
      <c r="A11" s="24" t="s">
        <v>18</v>
      </c>
      <c r="B11" s="25" t="s">
        <v>19</v>
      </c>
      <c r="C11" s="26" t="n">
        <v>21931382</v>
      </c>
      <c r="D11" s="26" t="n">
        <v>-7113998</v>
      </c>
      <c r="E11" s="27" t="n">
        <v>14817384</v>
      </c>
      <c r="F11" s="28" t="n">
        <f aca="false">E11/C11*100</f>
        <v>67.5624728072312</v>
      </c>
    </row>
    <row r="12" s="11" customFormat="true" ht="27.6" hidden="false" customHeight="false" outlineLevel="0" collapsed="false">
      <c r="A12" s="22" t="s">
        <v>20</v>
      </c>
      <c r="B12" s="23" t="s">
        <v>21</v>
      </c>
      <c r="C12" s="19" t="n">
        <v>8000</v>
      </c>
      <c r="D12" s="19" t="n">
        <v>-7953</v>
      </c>
      <c r="E12" s="20" t="n">
        <v>47</v>
      </c>
      <c r="F12" s="21" t="n">
        <f aca="false">E12/C12*100</f>
        <v>0.5875</v>
      </c>
    </row>
    <row r="13" customFormat="false" ht="27.6" hidden="false" customHeight="false" outlineLevel="0" collapsed="false">
      <c r="A13" s="24" t="s">
        <v>22</v>
      </c>
      <c r="B13" s="25" t="s">
        <v>23</v>
      </c>
      <c r="C13" s="26" t="n">
        <v>8000</v>
      </c>
      <c r="D13" s="26" t="n">
        <v>-7953</v>
      </c>
      <c r="E13" s="27" t="n">
        <v>47</v>
      </c>
      <c r="F13" s="28" t="n">
        <f aca="false">E13/C13*100</f>
        <v>0.5875</v>
      </c>
    </row>
    <row r="14" s="11" customFormat="true" ht="13.8" hidden="false" customHeight="false" outlineLevel="0" collapsed="false">
      <c r="A14" s="22" t="s">
        <v>24</v>
      </c>
      <c r="B14" s="23" t="s">
        <v>25</v>
      </c>
      <c r="C14" s="19" t="n">
        <v>9819736</v>
      </c>
      <c r="D14" s="19" t="n">
        <v>-601297</v>
      </c>
      <c r="E14" s="20" t="n">
        <v>9218439</v>
      </c>
      <c r="F14" s="21" t="n">
        <f aca="false">E14/C14*100</f>
        <v>93.876648007645</v>
      </c>
    </row>
    <row r="15" customFormat="false" ht="13.8" hidden="false" customHeight="false" outlineLevel="0" collapsed="false">
      <c r="A15" s="24" t="s">
        <v>26</v>
      </c>
      <c r="B15" s="25" t="s">
        <v>27</v>
      </c>
      <c r="C15" s="26" t="n">
        <v>9819736</v>
      </c>
      <c r="D15" s="26" t="n">
        <v>-601297</v>
      </c>
      <c r="E15" s="27" t="n">
        <v>9218439</v>
      </c>
      <c r="F15" s="28" t="n">
        <f aca="false">E15/C15*100</f>
        <v>93.876648007645</v>
      </c>
    </row>
    <row r="16" s="11" customFormat="true" ht="13.8" hidden="false" customHeight="false" outlineLevel="0" collapsed="false">
      <c r="A16" s="22" t="s">
        <v>28</v>
      </c>
      <c r="B16" s="23" t="s">
        <v>29</v>
      </c>
      <c r="C16" s="19" t="n">
        <v>6834833</v>
      </c>
      <c r="D16" s="19"/>
      <c r="E16" s="20" t="n">
        <v>6834833</v>
      </c>
      <c r="F16" s="21" t="n">
        <f aca="false">E16/C16*100</f>
        <v>100</v>
      </c>
    </row>
    <row r="17" customFormat="false" ht="13.8" hidden="false" customHeight="false" outlineLevel="0" collapsed="false">
      <c r="A17" s="24" t="s">
        <v>30</v>
      </c>
      <c r="B17" s="25" t="s">
        <v>31</v>
      </c>
      <c r="C17" s="26" t="n">
        <v>6834833</v>
      </c>
      <c r="D17" s="26"/>
      <c r="E17" s="27" t="n">
        <v>6834833</v>
      </c>
      <c r="F17" s="28" t="n">
        <f aca="false">E17/C17*100</f>
        <v>100</v>
      </c>
    </row>
    <row r="18" s="11" customFormat="true" ht="27.6" hidden="false" customHeight="false" outlineLevel="0" collapsed="false">
      <c r="A18" s="22" t="s">
        <v>32</v>
      </c>
      <c r="B18" s="23" t="s">
        <v>33</v>
      </c>
      <c r="C18" s="19" t="n">
        <v>3852218</v>
      </c>
      <c r="D18" s="19" t="n">
        <v>-428910</v>
      </c>
      <c r="E18" s="20" t="n">
        <v>3423308</v>
      </c>
      <c r="F18" s="21" t="n">
        <f aca="false">E18/C18*100</f>
        <v>88.8658949207963</v>
      </c>
    </row>
    <row r="19" customFormat="false" ht="13.8" hidden="false" customHeight="false" outlineLevel="0" collapsed="false">
      <c r="A19" s="24" t="s">
        <v>34</v>
      </c>
      <c r="B19" s="25" t="s">
        <v>35</v>
      </c>
      <c r="C19" s="26" t="n">
        <v>3852218</v>
      </c>
      <c r="D19" s="26" t="n">
        <v>-428910</v>
      </c>
      <c r="E19" s="27" t="n">
        <v>3423308</v>
      </c>
      <c r="F19" s="28" t="n">
        <f aca="false">E19/C19*100</f>
        <v>88.8658949207963</v>
      </c>
    </row>
    <row r="20" s="11" customFormat="true" ht="13.8" hidden="false" customHeight="false" outlineLevel="0" collapsed="false">
      <c r="A20" s="22" t="s">
        <v>36</v>
      </c>
      <c r="B20" s="23" t="s">
        <v>37</v>
      </c>
      <c r="C20" s="19" t="n">
        <v>156222013</v>
      </c>
      <c r="D20" s="19" t="n">
        <v>-12045765</v>
      </c>
      <c r="E20" s="20" t="n">
        <v>144176248</v>
      </c>
      <c r="F20" s="21" t="n">
        <f aca="false">E20/C20*100</f>
        <v>92.2893292893365</v>
      </c>
    </row>
    <row r="21" customFormat="false" ht="13.8" hidden="false" customHeight="false" outlineLevel="0" collapsed="false">
      <c r="A21" s="24" t="s">
        <v>38</v>
      </c>
      <c r="B21" s="25" t="s">
        <v>39</v>
      </c>
      <c r="C21" s="26" t="n">
        <v>7574783</v>
      </c>
      <c r="D21" s="26" t="n">
        <v>-2259700</v>
      </c>
      <c r="E21" s="27" t="n">
        <v>5315083</v>
      </c>
      <c r="F21" s="28" t="n">
        <f aca="false">E21/C21*100</f>
        <v>70.1681223079262</v>
      </c>
    </row>
    <row r="22" customFormat="false" ht="13.8" hidden="false" customHeight="false" outlineLevel="0" collapsed="false">
      <c r="A22" s="24" t="s">
        <v>40</v>
      </c>
      <c r="B22" s="25" t="s">
        <v>41</v>
      </c>
      <c r="C22" s="26" t="n">
        <v>2375417</v>
      </c>
      <c r="D22" s="26" t="n">
        <v>-330000</v>
      </c>
      <c r="E22" s="27" t="n">
        <v>2045417</v>
      </c>
      <c r="F22" s="28" t="n">
        <f aca="false">E22/C22*100</f>
        <v>86.1077023528922</v>
      </c>
    </row>
    <row r="23" customFormat="false" ht="13.8" hidden="false" customHeight="false" outlineLevel="0" collapsed="false">
      <c r="A23" s="24" t="s">
        <v>42</v>
      </c>
      <c r="B23" s="25" t="s">
        <v>43</v>
      </c>
      <c r="C23" s="26" t="n">
        <v>31922670</v>
      </c>
      <c r="D23" s="26" t="n">
        <v>3019588</v>
      </c>
      <c r="E23" s="27" t="n">
        <v>34942258</v>
      </c>
      <c r="F23" s="28" t="n">
        <f aca="false">E23/C23*100</f>
        <v>109.459070936109</v>
      </c>
    </row>
    <row r="24" customFormat="false" ht="27.6" hidden="false" customHeight="false" outlineLevel="0" collapsed="false">
      <c r="A24" s="24" t="s">
        <v>44</v>
      </c>
      <c r="B24" s="25" t="s">
        <v>45</v>
      </c>
      <c r="C24" s="26" t="n">
        <v>1980032</v>
      </c>
      <c r="D24" s="26" t="n">
        <v>-240000</v>
      </c>
      <c r="E24" s="27" t="n">
        <v>1740032</v>
      </c>
      <c r="F24" s="28" t="n">
        <f aca="false">E24/C24*100</f>
        <v>87.8789837739996</v>
      </c>
    </row>
    <row r="25" customFormat="false" ht="13.8" hidden="false" customHeight="false" outlineLevel="0" collapsed="false">
      <c r="A25" s="24" t="s">
        <v>46</v>
      </c>
      <c r="B25" s="25" t="s">
        <v>47</v>
      </c>
      <c r="C25" s="26" t="n">
        <v>12439584</v>
      </c>
      <c r="D25" s="26" t="n">
        <v>-31000</v>
      </c>
      <c r="E25" s="27" t="n">
        <v>12408584</v>
      </c>
      <c r="F25" s="28" t="n">
        <f aca="false">E25/C25*100</f>
        <v>99.7507955249951</v>
      </c>
    </row>
    <row r="26" customFormat="false" ht="13.8" hidden="false" customHeight="false" outlineLevel="0" collapsed="false">
      <c r="A26" s="24" t="s">
        <v>48</v>
      </c>
      <c r="B26" s="25" t="s">
        <v>49</v>
      </c>
      <c r="C26" s="26" t="n">
        <v>1328477</v>
      </c>
      <c r="D26" s="26" t="n">
        <v>-47600</v>
      </c>
      <c r="E26" s="27" t="n">
        <v>1280877</v>
      </c>
      <c r="F26" s="28" t="n">
        <f aca="false">E26/C26*100</f>
        <v>96.4169496348074</v>
      </c>
    </row>
    <row r="27" customFormat="false" ht="27.6" hidden="false" customHeight="false" outlineLevel="0" collapsed="false">
      <c r="A27" s="24" t="s">
        <v>50</v>
      </c>
      <c r="B27" s="25" t="s">
        <v>51</v>
      </c>
      <c r="C27" s="26" t="n">
        <v>8382613</v>
      </c>
      <c r="D27" s="26" t="n">
        <v>-803000</v>
      </c>
      <c r="E27" s="27" t="n">
        <v>7579613</v>
      </c>
      <c r="F27" s="28" t="n">
        <f aca="false">E27/C27*100</f>
        <v>90.4206480723851</v>
      </c>
    </row>
    <row r="28" customFormat="false" ht="13.8" hidden="false" customHeight="false" outlineLevel="0" collapsed="false">
      <c r="A28" s="24" t="s">
        <v>52</v>
      </c>
      <c r="B28" s="25" t="s">
        <v>53</v>
      </c>
      <c r="C28" s="26" t="n">
        <v>670151</v>
      </c>
      <c r="D28" s="26"/>
      <c r="E28" s="27" t="n">
        <v>670151</v>
      </c>
      <c r="F28" s="28" t="n">
        <f aca="false">E28/C28*100</f>
        <v>100</v>
      </c>
    </row>
    <row r="29" customFormat="false" ht="13.8" hidden="false" customHeight="false" outlineLevel="0" collapsed="false">
      <c r="A29" s="24" t="s">
        <v>54</v>
      </c>
      <c r="B29" s="25" t="s">
        <v>55</v>
      </c>
      <c r="C29" s="26" t="n">
        <v>531599</v>
      </c>
      <c r="D29" s="26" t="n">
        <v>-157000</v>
      </c>
      <c r="E29" s="27" t="n">
        <v>374599</v>
      </c>
      <c r="F29" s="28" t="n">
        <f aca="false">E29/C29*100</f>
        <v>70.466460621634</v>
      </c>
    </row>
    <row r="30" customFormat="false" ht="13.8" hidden="false" customHeight="false" outlineLevel="0" collapsed="false">
      <c r="A30" s="24" t="s">
        <v>56</v>
      </c>
      <c r="B30" s="25" t="s">
        <v>57</v>
      </c>
      <c r="C30" s="26" t="n">
        <v>4922911</v>
      </c>
      <c r="D30" s="26" t="n">
        <v>-727000</v>
      </c>
      <c r="E30" s="27" t="n">
        <v>4195911</v>
      </c>
      <c r="F30" s="28" t="n">
        <f aca="false">E30/C30*100</f>
        <v>85.2323147828592</v>
      </c>
    </row>
    <row r="31" customFormat="false" ht="13.8" hidden="false" customHeight="false" outlineLevel="0" collapsed="false">
      <c r="A31" s="24" t="s">
        <v>58</v>
      </c>
      <c r="B31" s="25" t="s">
        <v>59</v>
      </c>
      <c r="C31" s="26" t="n">
        <v>1747886</v>
      </c>
      <c r="D31" s="26" t="n">
        <v>-509000</v>
      </c>
      <c r="E31" s="27" t="n">
        <v>1238886</v>
      </c>
      <c r="F31" s="28" t="n">
        <f aca="false">E31/C31*100</f>
        <v>70.8791076763588</v>
      </c>
    </row>
    <row r="32" customFormat="false" ht="13.8" hidden="false" customHeight="false" outlineLevel="0" collapsed="false">
      <c r="A32" s="24" t="s">
        <v>60</v>
      </c>
      <c r="B32" s="25" t="s">
        <v>61</v>
      </c>
      <c r="C32" s="26" t="n">
        <v>77035827</v>
      </c>
      <c r="D32" s="26" t="n">
        <v>-9573153</v>
      </c>
      <c r="E32" s="27" t="n">
        <v>67462674</v>
      </c>
      <c r="F32" s="28" t="n">
        <f aca="false">E32/C32*100</f>
        <v>87.5731158179168</v>
      </c>
    </row>
    <row r="33" customFormat="false" ht="13.8" hidden="false" customHeight="false" outlineLevel="0" collapsed="false">
      <c r="A33" s="24" t="s">
        <v>62</v>
      </c>
      <c r="B33" s="25" t="s">
        <v>63</v>
      </c>
      <c r="C33" s="26" t="n">
        <v>811142</v>
      </c>
      <c r="D33" s="26" t="n">
        <v>-265000</v>
      </c>
      <c r="E33" s="27" t="n">
        <v>546142</v>
      </c>
      <c r="F33" s="28" t="n">
        <f aca="false">E33/C33*100</f>
        <v>67.330011268064</v>
      </c>
    </row>
    <row r="34" customFormat="false" ht="13.8" hidden="false" customHeight="false" outlineLevel="0" collapsed="false">
      <c r="A34" s="24" t="s">
        <v>64</v>
      </c>
      <c r="B34" s="25" t="s">
        <v>65</v>
      </c>
      <c r="C34" s="26" t="n">
        <v>4034983</v>
      </c>
      <c r="D34" s="26" t="n">
        <v>-10900</v>
      </c>
      <c r="E34" s="27" t="n">
        <v>4024083</v>
      </c>
      <c r="F34" s="28" t="n">
        <f aca="false">E34/C34*100</f>
        <v>99.7298625545634</v>
      </c>
    </row>
    <row r="35" customFormat="false" ht="13.8" hidden="false" customHeight="false" outlineLevel="0" collapsed="false">
      <c r="A35" s="24" t="s">
        <v>66</v>
      </c>
      <c r="B35" s="25" t="s">
        <v>67</v>
      </c>
      <c r="C35" s="26" t="n">
        <v>463938</v>
      </c>
      <c r="D35" s="26" t="n">
        <v>-112000</v>
      </c>
      <c r="E35" s="27" t="n">
        <v>351938</v>
      </c>
      <c r="F35" s="28" t="n">
        <f aca="false">E35/C35*100</f>
        <v>75.8588432074976</v>
      </c>
    </row>
    <row r="36" s="11" customFormat="true" ht="13.8" hidden="false" customHeight="false" outlineLevel="0" collapsed="false">
      <c r="A36" s="22" t="s">
        <v>68</v>
      </c>
      <c r="B36" s="23" t="s">
        <v>69</v>
      </c>
      <c r="C36" s="19" t="n">
        <v>9316936188</v>
      </c>
      <c r="D36" s="19" t="n">
        <v>-23120600</v>
      </c>
      <c r="E36" s="20" t="n">
        <v>9293815588</v>
      </c>
      <c r="F36" s="21" t="n">
        <f aca="false">E36/C36*100</f>
        <v>99.7518433148681</v>
      </c>
    </row>
    <row r="37" customFormat="false" ht="13.8" hidden="false" customHeight="false" outlineLevel="0" collapsed="false">
      <c r="A37" s="24" t="s">
        <v>70</v>
      </c>
      <c r="B37" s="25" t="s">
        <v>71</v>
      </c>
      <c r="C37" s="26" t="n">
        <v>45591746</v>
      </c>
      <c r="D37" s="26" t="n">
        <v>10884652</v>
      </c>
      <c r="E37" s="27" t="n">
        <v>56476398</v>
      </c>
      <c r="F37" s="28" t="n">
        <f aca="false">E37/C37*100</f>
        <v>123.874172311804</v>
      </c>
    </row>
    <row r="38" customFormat="false" ht="13.8" hidden="false" customHeight="false" outlineLevel="0" collapsed="false">
      <c r="A38" s="24" t="s">
        <v>72</v>
      </c>
      <c r="B38" s="25" t="s">
        <v>73</v>
      </c>
      <c r="C38" s="26" t="n">
        <v>8908263913</v>
      </c>
      <c r="D38" s="26" t="n">
        <v>-20141097</v>
      </c>
      <c r="E38" s="27" t="n">
        <v>8888122816</v>
      </c>
      <c r="F38" s="28" t="n">
        <f aca="false">E38/C38*100</f>
        <v>99.7739054747737</v>
      </c>
    </row>
    <row r="39" customFormat="false" ht="13.8" hidden="false" customHeight="false" outlineLevel="0" collapsed="false">
      <c r="A39" s="24" t="s">
        <v>74</v>
      </c>
      <c r="B39" s="25" t="s">
        <v>75</v>
      </c>
      <c r="C39" s="26" t="n">
        <v>147205360</v>
      </c>
      <c r="D39" s="26" t="n">
        <v>-3863995</v>
      </c>
      <c r="E39" s="27" t="n">
        <v>143341365</v>
      </c>
      <c r="F39" s="28" t="n">
        <f aca="false">E39/C39*100</f>
        <v>97.3750989773742</v>
      </c>
    </row>
    <row r="40" customFormat="false" ht="13.8" hidden="false" customHeight="false" outlineLevel="0" collapsed="false">
      <c r="A40" s="24" t="s">
        <v>76</v>
      </c>
      <c r="B40" s="25" t="s">
        <v>77</v>
      </c>
      <c r="C40" s="26" t="n">
        <v>211291158</v>
      </c>
      <c r="D40" s="26" t="n">
        <v>-9950000</v>
      </c>
      <c r="E40" s="27" t="n">
        <v>201341158</v>
      </c>
      <c r="F40" s="28" t="n">
        <f aca="false">E40/C40*100</f>
        <v>95.2908583140995</v>
      </c>
    </row>
    <row r="41" customFormat="false" ht="27.6" hidden="false" customHeight="false" outlineLevel="0" collapsed="false">
      <c r="A41" s="24" t="s">
        <v>78</v>
      </c>
      <c r="B41" s="25" t="s">
        <v>79</v>
      </c>
      <c r="C41" s="26" t="n">
        <v>4496701</v>
      </c>
      <c r="D41" s="26" t="n">
        <v>-50160</v>
      </c>
      <c r="E41" s="27" t="n">
        <v>4446541</v>
      </c>
      <c r="F41" s="28" t="n">
        <f aca="false">E41/C41*100</f>
        <v>98.8845155592956</v>
      </c>
    </row>
    <row r="42" customFormat="false" ht="13.8" hidden="false" customHeight="false" outlineLevel="0" collapsed="false">
      <c r="A42" s="24" t="s">
        <v>80</v>
      </c>
      <c r="B42" s="25" t="s">
        <v>81</v>
      </c>
      <c r="C42" s="26" t="n">
        <v>87310</v>
      </c>
      <c r="D42" s="26"/>
      <c r="E42" s="27" t="n">
        <v>87310</v>
      </c>
      <c r="F42" s="28" t="n">
        <f aca="false">E42/C42*100</f>
        <v>100</v>
      </c>
    </row>
    <row r="43" s="11" customFormat="true" ht="13.8" hidden="false" customHeight="false" outlineLevel="0" collapsed="false">
      <c r="A43" s="22" t="s">
        <v>82</v>
      </c>
      <c r="B43" s="23" t="s">
        <v>83</v>
      </c>
      <c r="C43" s="19" t="n">
        <v>81800549</v>
      </c>
      <c r="D43" s="19" t="n">
        <v>-1000000</v>
      </c>
      <c r="E43" s="20" t="n">
        <v>80800549</v>
      </c>
      <c r="F43" s="21" t="n">
        <f aca="false">E43/C43*100</f>
        <v>98.7775143171716</v>
      </c>
    </row>
    <row r="44" s="11" customFormat="true" ht="27.6" hidden="false" customHeight="false" outlineLevel="0" collapsed="false">
      <c r="A44" s="22" t="s">
        <v>84</v>
      </c>
      <c r="B44" s="23" t="s">
        <v>85</v>
      </c>
      <c r="C44" s="19" t="n">
        <v>2026320</v>
      </c>
      <c r="D44" s="19" t="n">
        <v>-251982</v>
      </c>
      <c r="E44" s="20" t="n">
        <v>1774338</v>
      </c>
      <c r="F44" s="21" t="n">
        <f aca="false">E44/C44*100</f>
        <v>87.5645505152197</v>
      </c>
    </row>
    <row r="45" customFormat="false" ht="13.8" hidden="false" customHeight="false" outlineLevel="0" collapsed="false">
      <c r="A45" s="24" t="s">
        <v>86</v>
      </c>
      <c r="B45" s="25" t="s">
        <v>87</v>
      </c>
      <c r="C45" s="26" t="n">
        <v>2026320</v>
      </c>
      <c r="D45" s="26" t="n">
        <v>-251982</v>
      </c>
      <c r="E45" s="27" t="n">
        <v>1774338</v>
      </c>
      <c r="F45" s="28" t="n">
        <f aca="false">E45/C45*100</f>
        <v>87.5645505152197</v>
      </c>
    </row>
    <row r="46" s="11" customFormat="true" ht="13.8" hidden="false" customHeight="false" outlineLevel="0" collapsed="false">
      <c r="A46" s="22" t="s">
        <v>88</v>
      </c>
      <c r="B46" s="23" t="s">
        <v>89</v>
      </c>
      <c r="C46" s="19" t="n">
        <v>1508686833</v>
      </c>
      <c r="D46" s="19" t="n">
        <v>-163900000</v>
      </c>
      <c r="E46" s="20" t="n">
        <v>1344786833</v>
      </c>
      <c r="F46" s="21" t="n">
        <f aca="false">E46/C46*100</f>
        <v>89.1362477344561</v>
      </c>
    </row>
    <row r="47" customFormat="false" ht="13.8" hidden="false" customHeight="false" outlineLevel="0" collapsed="false">
      <c r="A47" s="24" t="s">
        <v>90</v>
      </c>
      <c r="B47" s="25" t="s">
        <v>91</v>
      </c>
      <c r="C47" s="26" t="n">
        <v>1503513308</v>
      </c>
      <c r="D47" s="26" t="n">
        <v>-163144321</v>
      </c>
      <c r="E47" s="27" t="n">
        <v>1340368987</v>
      </c>
      <c r="F47" s="28" t="n">
        <f aca="false">E47/C47*100</f>
        <v>89.149126906165</v>
      </c>
    </row>
    <row r="48" customFormat="false" ht="13.8" hidden="false" customHeight="false" outlineLevel="0" collapsed="false">
      <c r="A48" s="24" t="s">
        <v>92</v>
      </c>
      <c r="B48" s="25" t="s">
        <v>93</v>
      </c>
      <c r="C48" s="26" t="n">
        <v>5173525</v>
      </c>
      <c r="D48" s="26" t="n">
        <v>-755679</v>
      </c>
      <c r="E48" s="27" t="n">
        <v>4417846</v>
      </c>
      <c r="F48" s="28" t="n">
        <f aca="false">E48/C48*100</f>
        <v>85.3933439965981</v>
      </c>
    </row>
    <row r="49" s="11" customFormat="true" ht="27.6" hidden="false" customHeight="false" outlineLevel="0" collapsed="false">
      <c r="A49" s="22" t="s">
        <v>94</v>
      </c>
      <c r="B49" s="23" t="s">
        <v>95</v>
      </c>
      <c r="C49" s="19" t="n">
        <v>39520702</v>
      </c>
      <c r="D49" s="19" t="n">
        <v>-1086231</v>
      </c>
      <c r="E49" s="20" t="n">
        <v>38434471</v>
      </c>
      <c r="F49" s="21" t="n">
        <f aca="false">E49/C49*100</f>
        <v>97.2514885995699</v>
      </c>
    </row>
    <row r="50" customFormat="false" ht="13.8" hidden="false" customHeight="false" outlineLevel="0" collapsed="false">
      <c r="A50" s="24" t="s">
        <v>96</v>
      </c>
      <c r="B50" s="25" t="s">
        <v>97</v>
      </c>
      <c r="C50" s="26" t="n">
        <v>37570888</v>
      </c>
      <c r="D50" s="26" t="n">
        <v>-1205840</v>
      </c>
      <c r="E50" s="27" t="n">
        <v>36365048</v>
      </c>
      <c r="F50" s="28" t="n">
        <f aca="false">E50/C50*100</f>
        <v>96.7904937461154</v>
      </c>
    </row>
    <row r="51" customFormat="false" ht="13.8" hidden="false" customHeight="false" outlineLevel="0" collapsed="false">
      <c r="A51" s="24" t="s">
        <v>98</v>
      </c>
      <c r="B51" s="25" t="s">
        <v>99</v>
      </c>
      <c r="C51" s="26" t="n">
        <v>1949814</v>
      </c>
      <c r="D51" s="26" t="n">
        <v>119609</v>
      </c>
      <c r="E51" s="27" t="n">
        <v>2069423</v>
      </c>
      <c r="F51" s="28" t="n">
        <f aca="false">E51/C51*100</f>
        <v>106.134379997272</v>
      </c>
    </row>
    <row r="52" s="11" customFormat="true" ht="13.8" hidden="false" customHeight="false" outlineLevel="0" collapsed="false">
      <c r="A52" s="22" t="s">
        <v>100</v>
      </c>
      <c r="B52" s="23" t="s">
        <v>101</v>
      </c>
      <c r="C52" s="19" t="n">
        <v>62948152</v>
      </c>
      <c r="D52" s="19" t="n">
        <v>-6271258</v>
      </c>
      <c r="E52" s="20" t="n">
        <v>56676894</v>
      </c>
      <c r="F52" s="21" t="n">
        <f aca="false">E52/C52*100</f>
        <v>90.0374231796352</v>
      </c>
    </row>
    <row r="53" customFormat="false" ht="13.8" hidden="false" customHeight="false" outlineLevel="0" collapsed="false">
      <c r="A53" s="24" t="s">
        <v>102</v>
      </c>
      <c r="B53" s="25" t="s">
        <v>103</v>
      </c>
      <c r="C53" s="26" t="n">
        <v>61200098</v>
      </c>
      <c r="D53" s="26" t="n">
        <v>-6229258</v>
      </c>
      <c r="E53" s="27" t="n">
        <v>54970840</v>
      </c>
      <c r="F53" s="28" t="n">
        <f aca="false">E53/C53*100</f>
        <v>89.8214901551302</v>
      </c>
    </row>
    <row r="54" customFormat="false" ht="13.8" hidden="false" customHeight="false" outlineLevel="0" collapsed="false">
      <c r="A54" s="24" t="s">
        <v>104</v>
      </c>
      <c r="B54" s="25" t="s">
        <v>105</v>
      </c>
      <c r="C54" s="26" t="n">
        <v>1748054</v>
      </c>
      <c r="D54" s="26" t="n">
        <v>-42000</v>
      </c>
      <c r="E54" s="27" t="n">
        <v>1706054</v>
      </c>
      <c r="F54" s="28" t="n">
        <f aca="false">E54/C54*100</f>
        <v>97.5973282289907</v>
      </c>
    </row>
    <row r="55" s="11" customFormat="true" ht="13.8" hidden="false" customHeight="false" outlineLevel="0" collapsed="false">
      <c r="A55" s="22" t="s">
        <v>106</v>
      </c>
      <c r="B55" s="23" t="s">
        <v>107</v>
      </c>
      <c r="C55" s="19" t="n">
        <v>1491496529</v>
      </c>
      <c r="D55" s="19" t="n">
        <v>4181650</v>
      </c>
      <c r="E55" s="20" t="n">
        <v>1495678179</v>
      </c>
      <c r="F55" s="21" t="n">
        <f aca="false">E55/C55*100</f>
        <v>100.28036605642</v>
      </c>
    </row>
    <row r="56" customFormat="false" ht="13.8" hidden="false" customHeight="false" outlineLevel="0" collapsed="false">
      <c r="A56" s="24" t="s">
        <v>108</v>
      </c>
      <c r="B56" s="25" t="s">
        <v>109</v>
      </c>
      <c r="C56" s="26" t="n">
        <v>1491496529</v>
      </c>
      <c r="D56" s="26" t="n">
        <v>4181650</v>
      </c>
      <c r="E56" s="27" t="n">
        <v>1495678179</v>
      </c>
      <c r="F56" s="28" t="n">
        <f aca="false">E56/C56*100</f>
        <v>100.28036605642</v>
      </c>
    </row>
    <row r="57" s="11" customFormat="true" ht="13.8" hidden="false" customHeight="false" outlineLevel="0" collapsed="false">
      <c r="A57" s="22" t="s">
        <v>110</v>
      </c>
      <c r="B57" s="23" t="s">
        <v>111</v>
      </c>
      <c r="C57" s="19" t="n">
        <v>206508161</v>
      </c>
      <c r="D57" s="19" t="n">
        <v>-20949646</v>
      </c>
      <c r="E57" s="20" t="n">
        <v>185558515</v>
      </c>
      <c r="F57" s="21" t="n">
        <f aca="false">E57/C57*100</f>
        <v>89.8552939028884</v>
      </c>
    </row>
    <row r="58" customFormat="false" ht="13.8" hidden="false" customHeight="false" outlineLevel="0" collapsed="false">
      <c r="A58" s="24" t="s">
        <v>112</v>
      </c>
      <c r="B58" s="25" t="s">
        <v>113</v>
      </c>
      <c r="C58" s="26" t="n">
        <v>183979637</v>
      </c>
      <c r="D58" s="26" t="n">
        <v>-20924146</v>
      </c>
      <c r="E58" s="27" t="n">
        <v>163055491</v>
      </c>
      <c r="F58" s="28" t="n">
        <f aca="false">E58/C58*100</f>
        <v>88.6269228806012</v>
      </c>
    </row>
    <row r="59" customFormat="false" ht="27.6" hidden="false" customHeight="false" outlineLevel="0" collapsed="false">
      <c r="A59" s="24" t="s">
        <v>114</v>
      </c>
      <c r="B59" s="25" t="s">
        <v>115</v>
      </c>
      <c r="C59" s="26" t="n">
        <v>6905300</v>
      </c>
      <c r="D59" s="26" t="n">
        <v>-39000</v>
      </c>
      <c r="E59" s="27" t="n">
        <v>6866300</v>
      </c>
      <c r="F59" s="28" t="n">
        <f aca="false">E59/C59*100</f>
        <v>99.4352164279611</v>
      </c>
    </row>
    <row r="60" customFormat="false" ht="13.8" hidden="false" customHeight="false" outlineLevel="0" collapsed="false">
      <c r="A60" s="24" t="s">
        <v>116</v>
      </c>
      <c r="B60" s="25" t="s">
        <v>117</v>
      </c>
      <c r="C60" s="26" t="n">
        <v>2078004</v>
      </c>
      <c r="D60" s="26"/>
      <c r="E60" s="27" t="n">
        <v>2078004</v>
      </c>
      <c r="F60" s="28" t="n">
        <f aca="false">E60/C60*100</f>
        <v>100</v>
      </c>
    </row>
    <row r="61" customFormat="false" ht="13.8" hidden="false" customHeight="false" outlineLevel="0" collapsed="false">
      <c r="A61" s="24" t="s">
        <v>118</v>
      </c>
      <c r="B61" s="25" t="s">
        <v>119</v>
      </c>
      <c r="C61" s="26" t="n">
        <v>13245220</v>
      </c>
      <c r="D61" s="26" t="n">
        <v>58500</v>
      </c>
      <c r="E61" s="27" t="n">
        <v>13303720</v>
      </c>
      <c r="F61" s="28" t="n">
        <f aca="false">E61/C61*100</f>
        <v>100.441668768054</v>
      </c>
    </row>
    <row r="62" customFormat="false" ht="13.8" hidden="false" customHeight="false" outlineLevel="0" collapsed="false">
      <c r="A62" s="24" t="s">
        <v>120</v>
      </c>
      <c r="B62" s="25" t="s">
        <v>121</v>
      </c>
      <c r="C62" s="26" t="n">
        <v>300000</v>
      </c>
      <c r="D62" s="26" t="n">
        <v>-45000</v>
      </c>
      <c r="E62" s="27" t="n">
        <v>255000</v>
      </c>
      <c r="F62" s="28" t="n">
        <f aca="false">E62/C62*100</f>
        <v>85</v>
      </c>
    </row>
    <row r="63" s="11" customFormat="true" ht="27.6" hidden="false" customHeight="false" outlineLevel="0" collapsed="false">
      <c r="A63" s="22" t="s">
        <v>122</v>
      </c>
      <c r="B63" s="23" t="s">
        <v>123</v>
      </c>
      <c r="C63" s="19" t="n">
        <v>188509392</v>
      </c>
      <c r="D63" s="19" t="n">
        <v>-24936018</v>
      </c>
      <c r="E63" s="20" t="n">
        <v>163573374</v>
      </c>
      <c r="F63" s="21" t="n">
        <f aca="false">E63/C63*100</f>
        <v>86.7720023201815</v>
      </c>
    </row>
    <row r="64" customFormat="false" ht="13.8" hidden="false" customHeight="false" outlineLevel="0" collapsed="false">
      <c r="A64" s="24" t="s">
        <v>124</v>
      </c>
      <c r="B64" s="25" t="s">
        <v>125</v>
      </c>
      <c r="C64" s="26" t="n">
        <v>188509392</v>
      </c>
      <c r="D64" s="26" t="n">
        <v>-24936018</v>
      </c>
      <c r="E64" s="27" t="n">
        <v>163573374</v>
      </c>
      <c r="F64" s="28" t="n">
        <f aca="false">E64/C64*100</f>
        <v>86.7720023201815</v>
      </c>
    </row>
    <row r="65" s="11" customFormat="true" ht="27.6" hidden="false" customHeight="false" outlineLevel="0" collapsed="false">
      <c r="A65" s="22" t="s">
        <v>126</v>
      </c>
      <c r="B65" s="23" t="s">
        <v>127</v>
      </c>
      <c r="C65" s="19" t="n">
        <v>1783229</v>
      </c>
      <c r="D65" s="19"/>
      <c r="E65" s="20" t="n">
        <v>1783229</v>
      </c>
      <c r="F65" s="21" t="n">
        <f aca="false">E65/C65*100</f>
        <v>100</v>
      </c>
    </row>
    <row r="66" customFormat="false" ht="13.8" hidden="false" customHeight="false" outlineLevel="0" collapsed="false">
      <c r="A66" s="24" t="s">
        <v>128</v>
      </c>
      <c r="B66" s="25" t="s">
        <v>129</v>
      </c>
      <c r="C66" s="26" t="n">
        <v>1783229</v>
      </c>
      <c r="D66" s="26"/>
      <c r="E66" s="27" t="n">
        <v>1783229</v>
      </c>
      <c r="F66" s="28" t="n">
        <f aca="false">E66/C66*100</f>
        <v>100</v>
      </c>
    </row>
    <row r="67" s="11" customFormat="true" ht="13.8" hidden="false" customHeight="false" outlineLevel="0" collapsed="false">
      <c r="A67" s="22" t="s">
        <v>130</v>
      </c>
      <c r="B67" s="23" t="s">
        <v>131</v>
      </c>
      <c r="C67" s="19" t="n">
        <v>695772831</v>
      </c>
      <c r="D67" s="19" t="n">
        <v>-37451435</v>
      </c>
      <c r="E67" s="20" t="n">
        <v>658321396</v>
      </c>
      <c r="F67" s="21" t="n">
        <f aca="false">E67/C67*100</f>
        <v>94.6172898205621</v>
      </c>
    </row>
    <row r="68" customFormat="false" ht="13.8" hidden="false" customHeight="false" outlineLevel="0" collapsed="false">
      <c r="A68" s="24" t="s">
        <v>132</v>
      </c>
      <c r="B68" s="25" t="s">
        <v>133</v>
      </c>
      <c r="C68" s="26" t="n">
        <v>482794393</v>
      </c>
      <c r="D68" s="26" t="n">
        <v>-92157133</v>
      </c>
      <c r="E68" s="27" t="n">
        <v>390637260</v>
      </c>
      <c r="F68" s="28" t="n">
        <f aca="false">E68/C68*100</f>
        <v>80.9117226015506</v>
      </c>
    </row>
    <row r="69" customFormat="false" ht="13.8" hidden="false" customHeight="false" outlineLevel="0" collapsed="false">
      <c r="A69" s="24" t="s">
        <v>134</v>
      </c>
      <c r="B69" s="25" t="s">
        <v>135</v>
      </c>
      <c r="C69" s="26" t="n">
        <v>26273230</v>
      </c>
      <c r="D69" s="26" t="n">
        <v>12860995</v>
      </c>
      <c r="E69" s="27" t="n">
        <v>39134225</v>
      </c>
      <c r="F69" s="28" t="n">
        <f aca="false">E69/C69*100</f>
        <v>148.950947409207</v>
      </c>
    </row>
    <row r="70" customFormat="false" ht="13.8" hidden="false" customHeight="false" outlineLevel="0" collapsed="false">
      <c r="A70" s="24" t="s">
        <v>136</v>
      </c>
      <c r="B70" s="25" t="s">
        <v>137</v>
      </c>
      <c r="C70" s="26" t="n">
        <v>74715980</v>
      </c>
      <c r="D70" s="26" t="n">
        <v>31954095</v>
      </c>
      <c r="E70" s="27" t="n">
        <v>106670075</v>
      </c>
      <c r="F70" s="28" t="n">
        <f aca="false">E70/C70*100</f>
        <v>142.767417358375</v>
      </c>
    </row>
    <row r="71" customFormat="false" ht="13.8" hidden="false" customHeight="false" outlineLevel="0" collapsed="false">
      <c r="A71" s="24" t="s">
        <v>138</v>
      </c>
      <c r="B71" s="25" t="s">
        <v>139</v>
      </c>
      <c r="C71" s="26" t="n">
        <v>111989228</v>
      </c>
      <c r="D71" s="26" t="n">
        <v>9890608</v>
      </c>
      <c r="E71" s="27" t="n">
        <v>121879836</v>
      </c>
      <c r="F71" s="28" t="n">
        <f aca="false">E71/C71*100</f>
        <v>108.831749425043</v>
      </c>
    </row>
    <row r="72" customFormat="false" ht="13.8" hidden="false" customHeight="false" outlineLevel="0" collapsed="false">
      <c r="A72" s="29" t="s">
        <v>140</v>
      </c>
      <c r="B72" s="30" t="s">
        <v>141</v>
      </c>
      <c r="C72" s="26" t="n">
        <v>5381141</v>
      </c>
      <c r="D72" s="26" t="n">
        <v>-796566</v>
      </c>
      <c r="E72" s="27" t="n">
        <v>4584575</v>
      </c>
      <c r="F72" s="28" t="n">
        <f aca="false">E72/C72*100</f>
        <v>85.1970799501444</v>
      </c>
    </row>
    <row r="73" customFormat="false" ht="13.8" hidden="false" customHeight="false" outlineLevel="0" collapsed="false">
      <c r="A73" s="29" t="s">
        <v>142</v>
      </c>
      <c r="B73" s="30" t="s">
        <v>143</v>
      </c>
      <c r="C73" s="26" t="n">
        <v>19978745</v>
      </c>
      <c r="D73" s="26" t="n">
        <v>11323920</v>
      </c>
      <c r="E73" s="27" t="n">
        <v>31302665</v>
      </c>
      <c r="F73" s="28" t="n">
        <f aca="false">E73/C73*100</f>
        <v>156.679836496236</v>
      </c>
    </row>
    <row r="74" customFormat="false" ht="13.8" hidden="false" customHeight="false" outlineLevel="0" collapsed="false">
      <c r="A74" s="29" t="s">
        <v>144</v>
      </c>
      <c r="B74" s="30" t="s">
        <v>145</v>
      </c>
      <c r="C74" s="26" t="n">
        <v>839113</v>
      </c>
      <c r="D74" s="26" t="n">
        <v>61221</v>
      </c>
      <c r="E74" s="27" t="n">
        <v>900334</v>
      </c>
      <c r="F74" s="28" t="n">
        <f aca="false">E74/C74*100</f>
        <v>107.29591842815</v>
      </c>
    </row>
    <row r="75" customFormat="false" ht="13.8" hidden="false" customHeight="false" outlineLevel="0" collapsed="false">
      <c r="A75" s="29" t="s">
        <v>146</v>
      </c>
      <c r="B75" s="30" t="s">
        <v>147</v>
      </c>
      <c r="C75" s="26" t="n">
        <v>43266889</v>
      </c>
      <c r="D75" s="26" t="n">
        <v>687634</v>
      </c>
      <c r="E75" s="27" t="n">
        <v>43954523</v>
      </c>
      <c r="F75" s="28" t="n">
        <f aca="false">E75/C75*100</f>
        <v>101.589284591273</v>
      </c>
    </row>
    <row r="76" customFormat="false" ht="13.8" hidden="false" customHeight="false" outlineLevel="0" collapsed="false">
      <c r="A76" s="29" t="s">
        <v>148</v>
      </c>
      <c r="B76" s="30" t="s">
        <v>149</v>
      </c>
      <c r="C76" s="26" t="n">
        <v>30521708</v>
      </c>
      <c r="D76" s="26" t="n">
        <v>-1440000</v>
      </c>
      <c r="E76" s="27" t="n">
        <v>29081708</v>
      </c>
      <c r="F76" s="28" t="n">
        <f aca="false">E76/C76*100</f>
        <v>95.2820464700075</v>
      </c>
    </row>
    <row r="77" customFormat="false" ht="13.8" hidden="false" customHeight="false" outlineLevel="0" collapsed="false">
      <c r="A77" s="29" t="s">
        <v>150</v>
      </c>
      <c r="B77" s="30" t="s">
        <v>151</v>
      </c>
      <c r="C77" s="26" t="n">
        <v>915996</v>
      </c>
      <c r="D77" s="26" t="n">
        <v>135405</v>
      </c>
      <c r="E77" s="27" t="n">
        <v>1051401</v>
      </c>
      <c r="F77" s="28" t="n">
        <f aca="false">E77/C77*100</f>
        <v>114.782269791571</v>
      </c>
    </row>
    <row r="78" customFormat="false" ht="13.8" hidden="false" customHeight="false" outlineLevel="0" collapsed="false">
      <c r="A78" s="29" t="s">
        <v>152</v>
      </c>
      <c r="B78" s="30" t="s">
        <v>153</v>
      </c>
      <c r="C78" s="26" t="n">
        <v>11085636</v>
      </c>
      <c r="D78" s="26" t="n">
        <v>-81006</v>
      </c>
      <c r="E78" s="27" t="n">
        <v>11004630</v>
      </c>
      <c r="F78" s="28" t="n">
        <f aca="false">E78/C78*100</f>
        <v>99.2692706128904</v>
      </c>
    </row>
    <row r="79" s="11" customFormat="true" ht="27.6" hidden="false" customHeight="false" outlineLevel="0" collapsed="false">
      <c r="A79" s="22" t="s">
        <v>154</v>
      </c>
      <c r="B79" s="23" t="s">
        <v>155</v>
      </c>
      <c r="C79" s="19" t="n">
        <v>1286702405</v>
      </c>
      <c r="D79" s="19" t="n">
        <v>-13028020</v>
      </c>
      <c r="E79" s="20" t="n">
        <v>1273674385</v>
      </c>
      <c r="F79" s="21" t="n">
        <f aca="false">E79/C79*100</f>
        <v>98.9874877089392</v>
      </c>
    </row>
    <row r="80" customFormat="false" ht="13.8" hidden="false" customHeight="false" outlineLevel="0" collapsed="false">
      <c r="A80" s="24" t="s">
        <v>156</v>
      </c>
      <c r="B80" s="25" t="s">
        <v>157</v>
      </c>
      <c r="C80" s="26" t="n">
        <v>1180416145</v>
      </c>
      <c r="D80" s="26" t="n">
        <v>-10882331</v>
      </c>
      <c r="E80" s="27" t="n">
        <v>1169533814</v>
      </c>
      <c r="F80" s="28" t="n">
        <f aca="false">E80/C80*100</f>
        <v>99.0780936836475</v>
      </c>
    </row>
    <row r="81" customFormat="false" ht="27.6" hidden="false" customHeight="false" outlineLevel="0" collapsed="false">
      <c r="A81" s="24" t="s">
        <v>158</v>
      </c>
      <c r="B81" s="25" t="s">
        <v>159</v>
      </c>
      <c r="C81" s="26" t="n">
        <v>52866759</v>
      </c>
      <c r="D81" s="26" t="n">
        <v>-5066929</v>
      </c>
      <c r="E81" s="27" t="n">
        <v>47799830</v>
      </c>
      <c r="F81" s="28" t="n">
        <f aca="false">E81/C81*100</f>
        <v>90.4156617582705</v>
      </c>
    </row>
    <row r="82" customFormat="false" ht="13.8" hidden="false" customHeight="false" outlineLevel="0" collapsed="false">
      <c r="A82" s="24" t="s">
        <v>160</v>
      </c>
      <c r="B82" s="25" t="s">
        <v>161</v>
      </c>
      <c r="C82" s="26" t="n">
        <v>25208512</v>
      </c>
      <c r="D82" s="26" t="n">
        <v>1351006</v>
      </c>
      <c r="E82" s="27" t="n">
        <v>26559518</v>
      </c>
      <c r="F82" s="28" t="n">
        <f aca="false">E82/C82*100</f>
        <v>105.359324659861</v>
      </c>
    </row>
    <row r="83" customFormat="false" ht="13.8" hidden="false" customHeight="false" outlineLevel="0" collapsed="false">
      <c r="A83" s="24" t="s">
        <v>162</v>
      </c>
      <c r="B83" s="25" t="s">
        <v>163</v>
      </c>
      <c r="C83" s="26" t="n">
        <v>7371119</v>
      </c>
      <c r="D83" s="26" t="n">
        <v>313240</v>
      </c>
      <c r="E83" s="27" t="n">
        <v>7684359</v>
      </c>
      <c r="F83" s="28" t="n">
        <f aca="false">E83/C83*100</f>
        <v>104.249558309939</v>
      </c>
    </row>
    <row r="84" customFormat="false" ht="13.8" hidden="false" customHeight="false" outlineLevel="0" collapsed="false">
      <c r="A84" s="24" t="s">
        <v>164</v>
      </c>
      <c r="B84" s="25" t="s">
        <v>165</v>
      </c>
      <c r="C84" s="26" t="n">
        <v>20839870</v>
      </c>
      <c r="D84" s="26" t="n">
        <v>1256994</v>
      </c>
      <c r="E84" s="27" t="n">
        <v>22096864</v>
      </c>
      <c r="F84" s="28" t="n">
        <f aca="false">E84/C84*100</f>
        <v>106.031678700491</v>
      </c>
    </row>
    <row r="85" s="11" customFormat="true" ht="27.6" hidden="false" customHeight="false" outlineLevel="0" collapsed="false">
      <c r="A85" s="22" t="s">
        <v>166</v>
      </c>
      <c r="B85" s="23" t="s">
        <v>167</v>
      </c>
      <c r="C85" s="19" t="n">
        <v>368407641</v>
      </c>
      <c r="D85" s="19" t="n">
        <v>-23739614</v>
      </c>
      <c r="E85" s="20" t="n">
        <v>344668027</v>
      </c>
      <c r="F85" s="21" t="n">
        <f aca="false">E85/C85*100</f>
        <v>93.5561559104579</v>
      </c>
    </row>
    <row r="86" customFormat="false" ht="27.6" hidden="false" customHeight="false" outlineLevel="0" collapsed="false">
      <c r="A86" s="24" t="s">
        <v>168</v>
      </c>
      <c r="B86" s="25" t="s">
        <v>169</v>
      </c>
      <c r="C86" s="26" t="n">
        <v>330105874</v>
      </c>
      <c r="D86" s="26" t="n">
        <v>-22116414</v>
      </c>
      <c r="E86" s="27" t="n">
        <v>307989460</v>
      </c>
      <c r="F86" s="28" t="n">
        <f aca="false">E86/C86*100</f>
        <v>93.3002058606203</v>
      </c>
    </row>
    <row r="87" customFormat="false" ht="13.8" hidden="false" customHeight="false" outlineLevel="0" collapsed="false">
      <c r="A87" s="24" t="s">
        <v>170</v>
      </c>
      <c r="B87" s="25" t="s">
        <v>171</v>
      </c>
      <c r="C87" s="26" t="n">
        <v>14829867</v>
      </c>
      <c r="D87" s="26"/>
      <c r="E87" s="27" t="n">
        <v>14829867</v>
      </c>
      <c r="F87" s="28" t="n">
        <f aca="false">E87/C87*100</f>
        <v>100</v>
      </c>
    </row>
    <row r="88" customFormat="false" ht="27.6" hidden="false" customHeight="false" outlineLevel="0" collapsed="false">
      <c r="A88" s="24" t="s">
        <v>172</v>
      </c>
      <c r="B88" s="25" t="s">
        <v>173</v>
      </c>
      <c r="C88" s="26" t="n">
        <v>23471900</v>
      </c>
      <c r="D88" s="26" t="n">
        <v>-1623200</v>
      </c>
      <c r="E88" s="27" t="n">
        <v>21848700</v>
      </c>
      <c r="F88" s="28" t="n">
        <f aca="false">E88/C88*100</f>
        <v>93.0844967812576</v>
      </c>
    </row>
    <row r="89" s="11" customFormat="true" ht="27.6" hidden="false" customHeight="false" outlineLevel="0" collapsed="false">
      <c r="A89" s="22" t="s">
        <v>174</v>
      </c>
      <c r="B89" s="23" t="s">
        <v>175</v>
      </c>
      <c r="C89" s="19" t="n">
        <v>1767880073</v>
      </c>
      <c r="D89" s="19" t="n">
        <v>8771909</v>
      </c>
      <c r="E89" s="20" t="n">
        <v>1776651982</v>
      </c>
      <c r="F89" s="21" t="n">
        <f aca="false">E89/C89*100</f>
        <v>100.496182356143</v>
      </c>
    </row>
    <row r="90" customFormat="false" ht="13.8" hidden="false" customHeight="false" outlineLevel="0" collapsed="false">
      <c r="A90" s="24" t="s">
        <v>176</v>
      </c>
      <c r="B90" s="25" t="s">
        <v>177</v>
      </c>
      <c r="C90" s="26" t="n">
        <v>1468696870</v>
      </c>
      <c r="D90" s="26" t="n">
        <v>11802179</v>
      </c>
      <c r="E90" s="27" t="n">
        <v>1480499049</v>
      </c>
      <c r="F90" s="28" t="n">
        <f aca="false">E90/C90*100</f>
        <v>100.803581681222</v>
      </c>
    </row>
    <row r="91" customFormat="false" ht="13.8" hidden="false" customHeight="false" outlineLevel="0" collapsed="false">
      <c r="A91" s="24" t="s">
        <v>178</v>
      </c>
      <c r="B91" s="25" t="s">
        <v>179</v>
      </c>
      <c r="C91" s="26" t="n">
        <v>93192048</v>
      </c>
      <c r="D91" s="26" t="n">
        <v>4615000</v>
      </c>
      <c r="E91" s="27" t="n">
        <v>97807048</v>
      </c>
      <c r="F91" s="28" t="n">
        <f aca="false">E91/C91*100</f>
        <v>104.952139264071</v>
      </c>
    </row>
    <row r="92" customFormat="false" ht="13.8" hidden="false" customHeight="false" outlineLevel="0" collapsed="false">
      <c r="A92" s="24" t="s">
        <v>180</v>
      </c>
      <c r="B92" s="25" t="s">
        <v>181</v>
      </c>
      <c r="C92" s="26" t="n">
        <v>16634359</v>
      </c>
      <c r="D92" s="26" t="n">
        <v>1509455</v>
      </c>
      <c r="E92" s="27" t="n">
        <v>18143814</v>
      </c>
      <c r="F92" s="28" t="n">
        <f aca="false">E92/C92*100</f>
        <v>109.074320206748</v>
      </c>
    </row>
    <row r="93" customFormat="false" ht="13.8" hidden="false" customHeight="false" outlineLevel="0" collapsed="false">
      <c r="A93" s="29" t="s">
        <v>182</v>
      </c>
      <c r="B93" s="30" t="s">
        <v>183</v>
      </c>
      <c r="C93" s="26" t="n">
        <v>1423329</v>
      </c>
      <c r="D93" s="26" t="n">
        <v>10950</v>
      </c>
      <c r="E93" s="27" t="n">
        <v>1434279</v>
      </c>
      <c r="F93" s="28" t="n">
        <f aca="false">E93/C93*100</f>
        <v>100.769323185293</v>
      </c>
    </row>
    <row r="94" customFormat="false" ht="27.6" hidden="false" customHeight="false" outlineLevel="0" collapsed="false">
      <c r="A94" s="29" t="s">
        <v>184</v>
      </c>
      <c r="B94" s="30" t="s">
        <v>185</v>
      </c>
      <c r="C94" s="26" t="n">
        <v>967825</v>
      </c>
      <c r="D94" s="26" t="n">
        <v>73475</v>
      </c>
      <c r="E94" s="27" t="n">
        <v>1041300</v>
      </c>
      <c r="F94" s="28" t="n">
        <f aca="false">E94/C94*100</f>
        <v>107.591765040167</v>
      </c>
    </row>
    <row r="95" customFormat="false" ht="13.8" hidden="false" customHeight="false" outlineLevel="0" collapsed="false">
      <c r="A95" s="29" t="s">
        <v>186</v>
      </c>
      <c r="B95" s="30" t="s">
        <v>187</v>
      </c>
      <c r="C95" s="26" t="n">
        <v>14243205</v>
      </c>
      <c r="D95" s="26" t="n">
        <v>1425030</v>
      </c>
      <c r="E95" s="27" t="n">
        <v>15668235</v>
      </c>
      <c r="F95" s="28" t="n">
        <f aca="false">E95/C95*100</f>
        <v>110.004981322673</v>
      </c>
    </row>
    <row r="96" customFormat="false" ht="13.8" hidden="false" customHeight="false" outlineLevel="0" collapsed="false">
      <c r="A96" s="24" t="s">
        <v>188</v>
      </c>
      <c r="B96" s="25" t="s">
        <v>189</v>
      </c>
      <c r="C96" s="26" t="n">
        <v>5603536</v>
      </c>
      <c r="D96" s="26" t="n">
        <v>1732017</v>
      </c>
      <c r="E96" s="27" t="n">
        <v>7335553</v>
      </c>
      <c r="F96" s="28" t="n">
        <f aca="false">E96/C96*100</f>
        <v>130.909357948267</v>
      </c>
    </row>
    <row r="97" customFormat="false" ht="13.8" hidden="false" customHeight="false" outlineLevel="0" collapsed="false">
      <c r="A97" s="24" t="s">
        <v>190</v>
      </c>
      <c r="B97" s="25" t="s">
        <v>191</v>
      </c>
      <c r="C97" s="26" t="n">
        <v>17279644</v>
      </c>
      <c r="D97" s="26" t="n">
        <v>955206</v>
      </c>
      <c r="E97" s="27" t="n">
        <v>18234850</v>
      </c>
      <c r="F97" s="28" t="n">
        <f aca="false">E97/C97*100</f>
        <v>105.52792638552</v>
      </c>
    </row>
    <row r="98" customFormat="false" ht="13.8" hidden="false" customHeight="false" outlineLevel="0" collapsed="false">
      <c r="A98" s="24" t="s">
        <v>192</v>
      </c>
      <c r="B98" s="25" t="s">
        <v>193</v>
      </c>
      <c r="C98" s="26" t="n">
        <v>166473616</v>
      </c>
      <c r="D98" s="26" t="n">
        <v>-11841948</v>
      </c>
      <c r="E98" s="27" t="n">
        <v>154631668</v>
      </c>
      <c r="F98" s="28" t="n">
        <f aca="false">E98/C98*100</f>
        <v>92.8865917107249</v>
      </c>
    </row>
    <row r="99" customFormat="false" ht="13.8" hidden="false" customHeight="false" outlineLevel="0" collapsed="false">
      <c r="A99" s="29" t="s">
        <v>194</v>
      </c>
      <c r="B99" s="30" t="s">
        <v>195</v>
      </c>
      <c r="C99" s="26" t="n">
        <v>4881722</v>
      </c>
      <c r="D99" s="26" t="n">
        <v>-1000000</v>
      </c>
      <c r="E99" s="27" t="n">
        <v>3881722</v>
      </c>
      <c r="F99" s="28" t="n">
        <f aca="false">E99/C99*100</f>
        <v>79.5154250897532</v>
      </c>
    </row>
    <row r="100" customFormat="false" ht="13.8" hidden="false" customHeight="false" outlineLevel="0" collapsed="false">
      <c r="A100" s="29" t="s">
        <v>196</v>
      </c>
      <c r="B100" s="30" t="s">
        <v>197</v>
      </c>
      <c r="C100" s="26" t="n">
        <v>8472849</v>
      </c>
      <c r="D100" s="26" t="n">
        <v>-1364795</v>
      </c>
      <c r="E100" s="27" t="n">
        <v>7108054</v>
      </c>
      <c r="F100" s="28" t="n">
        <f aca="false">E100/C100*100</f>
        <v>83.8921359273604</v>
      </c>
    </row>
    <row r="101" customFormat="false" ht="13.8" hidden="false" customHeight="false" outlineLevel="0" collapsed="false">
      <c r="A101" s="29" t="s">
        <v>198</v>
      </c>
      <c r="B101" s="30" t="s">
        <v>199</v>
      </c>
      <c r="C101" s="26" t="n">
        <v>15012463</v>
      </c>
      <c r="D101" s="26" t="n">
        <v>581626</v>
      </c>
      <c r="E101" s="27" t="n">
        <v>15594089</v>
      </c>
      <c r="F101" s="28" t="n">
        <f aca="false">E101/C101*100</f>
        <v>103.874287650201</v>
      </c>
    </row>
    <row r="102" customFormat="false" ht="13.8" hidden="false" customHeight="false" outlineLevel="0" collapsed="false">
      <c r="A102" s="29" t="s">
        <v>200</v>
      </c>
      <c r="B102" s="30" t="s">
        <v>201</v>
      </c>
      <c r="C102" s="26" t="n">
        <v>7538553</v>
      </c>
      <c r="D102" s="26" t="n">
        <v>-507489</v>
      </c>
      <c r="E102" s="27" t="n">
        <v>7031064</v>
      </c>
      <c r="F102" s="28" t="n">
        <f aca="false">E102/C102*100</f>
        <v>93.2680847372168</v>
      </c>
    </row>
    <row r="103" customFormat="false" ht="13.8" hidden="false" customHeight="false" outlineLevel="0" collapsed="false">
      <c r="A103" s="29" t="s">
        <v>202</v>
      </c>
      <c r="B103" s="30" t="s">
        <v>203</v>
      </c>
      <c r="C103" s="26" t="n">
        <v>16108549</v>
      </c>
      <c r="D103" s="26" t="n">
        <v>-4549</v>
      </c>
      <c r="E103" s="27" t="n">
        <v>16104000</v>
      </c>
      <c r="F103" s="28" t="n">
        <f aca="false">E103/C103*100</f>
        <v>99.9717603367007</v>
      </c>
    </row>
    <row r="104" customFormat="false" ht="13.8" hidden="false" customHeight="false" outlineLevel="0" collapsed="false">
      <c r="A104" s="29" t="s">
        <v>204</v>
      </c>
      <c r="B104" s="30" t="s">
        <v>205</v>
      </c>
      <c r="C104" s="26" t="n">
        <v>38046960</v>
      </c>
      <c r="D104" s="26" t="n">
        <v>-3958600</v>
      </c>
      <c r="E104" s="27" t="n">
        <v>34088360</v>
      </c>
      <c r="F104" s="28" t="n">
        <f aca="false">E104/C104*100</f>
        <v>89.5954893636706</v>
      </c>
    </row>
    <row r="105" customFormat="false" ht="13.8" hidden="false" customHeight="false" outlineLevel="0" collapsed="false">
      <c r="A105" s="29" t="s">
        <v>206</v>
      </c>
      <c r="B105" s="30" t="s">
        <v>207</v>
      </c>
      <c r="C105" s="26" t="n">
        <v>31184377</v>
      </c>
      <c r="D105" s="26" t="n">
        <v>-3397690</v>
      </c>
      <c r="E105" s="27" t="n">
        <v>27786687</v>
      </c>
      <c r="F105" s="28" t="n">
        <f aca="false">E105/C105*100</f>
        <v>89.1045121728743</v>
      </c>
    </row>
    <row r="106" customFormat="false" ht="13.8" hidden="false" customHeight="false" outlineLevel="0" collapsed="false">
      <c r="A106" s="29" t="s">
        <v>208</v>
      </c>
      <c r="B106" s="30" t="s">
        <v>209</v>
      </c>
      <c r="C106" s="26" t="n">
        <v>22705550</v>
      </c>
      <c r="D106" s="26" t="n">
        <v>3584509</v>
      </c>
      <c r="E106" s="27" t="n">
        <v>26290059</v>
      </c>
      <c r="F106" s="28" t="n">
        <f aca="false">E106/C106*100</f>
        <v>115.786928746496</v>
      </c>
    </row>
    <row r="107" customFormat="false" ht="13.8" hidden="false" customHeight="false" outlineLevel="0" collapsed="false">
      <c r="A107" s="29" t="s">
        <v>210</v>
      </c>
      <c r="B107" s="30" t="s">
        <v>211</v>
      </c>
      <c r="C107" s="26" t="n">
        <v>10915093</v>
      </c>
      <c r="D107" s="26" t="n">
        <v>-1197960</v>
      </c>
      <c r="E107" s="27" t="n">
        <v>9717133</v>
      </c>
      <c r="F107" s="28" t="n">
        <f aca="false">E107/C107*100</f>
        <v>89.0247384974182</v>
      </c>
    </row>
    <row r="108" customFormat="false" ht="13.8" hidden="false" customHeight="false" outlineLevel="0" collapsed="false">
      <c r="A108" s="29" t="s">
        <v>212</v>
      </c>
      <c r="B108" s="30" t="s">
        <v>213</v>
      </c>
      <c r="C108" s="26" t="n">
        <v>11607500</v>
      </c>
      <c r="D108" s="26" t="n">
        <v>-4577000</v>
      </c>
      <c r="E108" s="27" t="n">
        <v>7030500</v>
      </c>
      <c r="F108" s="28" t="n">
        <f aca="false">E108/C108*100</f>
        <v>60.5685978892957</v>
      </c>
    </row>
    <row r="109" s="11" customFormat="true" ht="27.6" hidden="false" customHeight="false" outlineLevel="0" collapsed="false">
      <c r="A109" s="22" t="s">
        <v>214</v>
      </c>
      <c r="B109" s="23" t="s">
        <v>215</v>
      </c>
      <c r="C109" s="19" t="n">
        <v>865331725</v>
      </c>
      <c r="D109" s="19" t="n">
        <v>-156326599</v>
      </c>
      <c r="E109" s="20" t="n">
        <v>709005126</v>
      </c>
      <c r="F109" s="21" t="n">
        <f aca="false">E109/C109*100</f>
        <v>81.9344888805504</v>
      </c>
    </row>
    <row r="110" customFormat="false" ht="27.6" hidden="false" customHeight="false" outlineLevel="0" collapsed="false">
      <c r="A110" s="24" t="s">
        <v>216</v>
      </c>
      <c r="B110" s="25" t="s">
        <v>217</v>
      </c>
      <c r="C110" s="26" t="n">
        <v>621279075</v>
      </c>
      <c r="D110" s="26" t="n">
        <v>-112440143</v>
      </c>
      <c r="E110" s="27" t="n">
        <v>508838932</v>
      </c>
      <c r="F110" s="28" t="n">
        <f aca="false">E110/C110*100</f>
        <v>81.9018300270293</v>
      </c>
    </row>
    <row r="111" customFormat="false" ht="13.8" hidden="false" customHeight="false" outlineLevel="0" collapsed="false">
      <c r="A111" s="24" t="s">
        <v>218</v>
      </c>
      <c r="B111" s="25" t="s">
        <v>219</v>
      </c>
      <c r="C111" s="26" t="n">
        <v>158623615</v>
      </c>
      <c r="D111" s="26" t="n">
        <v>-36201820</v>
      </c>
      <c r="E111" s="27" t="n">
        <v>122421795</v>
      </c>
      <c r="F111" s="28" t="n">
        <f aca="false">E111/C111*100</f>
        <v>77.1775343791024</v>
      </c>
    </row>
    <row r="112" customFormat="false" ht="13.8" hidden="false" customHeight="false" outlineLevel="0" collapsed="false">
      <c r="A112" s="24" t="s">
        <v>220</v>
      </c>
      <c r="B112" s="25" t="s">
        <v>221</v>
      </c>
      <c r="C112" s="26" t="n">
        <v>85429035</v>
      </c>
      <c r="D112" s="26" t="n">
        <v>-7684636</v>
      </c>
      <c r="E112" s="27" t="n">
        <v>77744399</v>
      </c>
      <c r="F112" s="28" t="n">
        <f aca="false">E112/C112*100</f>
        <v>91.0046555014931</v>
      </c>
    </row>
    <row r="113" s="11" customFormat="true" ht="13.8" hidden="false" customHeight="false" outlineLevel="0" collapsed="false">
      <c r="A113" s="22" t="s">
        <v>222</v>
      </c>
      <c r="B113" s="23" t="s">
        <v>223</v>
      </c>
      <c r="C113" s="19" t="n">
        <v>1806033828</v>
      </c>
      <c r="D113" s="19" t="n">
        <v>-462098531</v>
      </c>
      <c r="E113" s="20" t="n">
        <v>1343935297</v>
      </c>
      <c r="F113" s="21" t="n">
        <f aca="false">E113/C113*100</f>
        <v>74.4136281482763</v>
      </c>
    </row>
    <row r="114" customFormat="false" ht="13.8" hidden="false" customHeight="false" outlineLevel="0" collapsed="false">
      <c r="A114" s="24" t="s">
        <v>224</v>
      </c>
      <c r="B114" s="25" t="s">
        <v>225</v>
      </c>
      <c r="C114" s="26" t="n">
        <v>1415593041</v>
      </c>
      <c r="D114" s="26" t="n">
        <v>-415930427</v>
      </c>
      <c r="E114" s="27" t="n">
        <v>999662614</v>
      </c>
      <c r="F114" s="28" t="n">
        <f aca="false">E114/C114*100</f>
        <v>70.6179378569014</v>
      </c>
    </row>
    <row r="115" customFormat="false" ht="13.8" hidden="false" customHeight="false" outlineLevel="0" collapsed="false">
      <c r="A115" s="24" t="s">
        <v>226</v>
      </c>
      <c r="B115" s="25" t="s">
        <v>227</v>
      </c>
      <c r="C115" s="26" t="n">
        <v>134615487</v>
      </c>
      <c r="D115" s="26" t="n">
        <v>600000</v>
      </c>
      <c r="E115" s="27" t="n">
        <v>135215487</v>
      </c>
      <c r="F115" s="28" t="n">
        <f aca="false">E115/C115*100</f>
        <v>100.445713946717</v>
      </c>
    </row>
    <row r="116" customFormat="false" ht="13.8" hidden="false" customHeight="false" outlineLevel="0" collapsed="false">
      <c r="A116" s="24" t="s">
        <v>228</v>
      </c>
      <c r="B116" s="25" t="s">
        <v>229</v>
      </c>
      <c r="C116" s="26" t="n">
        <v>5588076</v>
      </c>
      <c r="D116" s="26"/>
      <c r="E116" s="27" t="n">
        <v>5588076</v>
      </c>
      <c r="F116" s="28" t="n">
        <f aca="false">E116/C116*100</f>
        <v>100</v>
      </c>
    </row>
    <row r="117" customFormat="false" ht="13.8" hidden="false" customHeight="false" outlineLevel="0" collapsed="false">
      <c r="A117" s="24" t="s">
        <v>230</v>
      </c>
      <c r="B117" s="25" t="s">
        <v>231</v>
      </c>
      <c r="C117" s="26" t="n">
        <v>65883915</v>
      </c>
      <c r="D117" s="26" t="n">
        <v>-4049463</v>
      </c>
      <c r="E117" s="27" t="n">
        <v>61834452</v>
      </c>
      <c r="F117" s="28" t="n">
        <f aca="false">E117/C117*100</f>
        <v>93.8536393898268</v>
      </c>
    </row>
    <row r="118" customFormat="false" ht="13.8" hidden="false" customHeight="false" outlineLevel="0" collapsed="false">
      <c r="A118" s="24" t="s">
        <v>232</v>
      </c>
      <c r="B118" s="25" t="s">
        <v>233</v>
      </c>
      <c r="C118" s="26" t="n">
        <v>4147070</v>
      </c>
      <c r="D118" s="26" t="n">
        <v>-280000</v>
      </c>
      <c r="E118" s="27" t="n">
        <v>3867070</v>
      </c>
      <c r="F118" s="28" t="n">
        <f aca="false">E118/C118*100</f>
        <v>93.2482451465734</v>
      </c>
    </row>
    <row r="119" customFormat="false" ht="13.8" hidden="false" customHeight="false" outlineLevel="0" collapsed="false">
      <c r="A119" s="24" t="s">
        <v>234</v>
      </c>
      <c r="B119" s="25" t="s">
        <v>235</v>
      </c>
      <c r="C119" s="26" t="n">
        <v>2738800</v>
      </c>
      <c r="D119" s="26" t="n">
        <v>-200000</v>
      </c>
      <c r="E119" s="27" t="n">
        <v>2538800</v>
      </c>
      <c r="F119" s="28" t="n">
        <f aca="false">E119/C119*100</f>
        <v>92.6975317657368</v>
      </c>
    </row>
    <row r="120" customFormat="false" ht="13.8" hidden="false" customHeight="false" outlineLevel="0" collapsed="false">
      <c r="A120" s="24" t="s">
        <v>236</v>
      </c>
      <c r="B120" s="25" t="s">
        <v>237</v>
      </c>
      <c r="C120" s="26" t="n">
        <v>1920600</v>
      </c>
      <c r="D120" s="26"/>
      <c r="E120" s="27" t="n">
        <v>1920600</v>
      </c>
      <c r="F120" s="28" t="n">
        <f aca="false">E120/C120*100</f>
        <v>100</v>
      </c>
    </row>
    <row r="121" customFormat="false" ht="27.6" hidden="false" customHeight="false" outlineLevel="0" collapsed="false">
      <c r="A121" s="24" t="s">
        <v>238</v>
      </c>
      <c r="B121" s="25" t="s">
        <v>239</v>
      </c>
      <c r="C121" s="26" t="n">
        <v>175546839</v>
      </c>
      <c r="D121" s="26" t="n">
        <v>-42238641</v>
      </c>
      <c r="E121" s="27" t="n">
        <v>133308198</v>
      </c>
      <c r="F121" s="28" t="n">
        <f aca="false">E121/C121*100</f>
        <v>75.9388199522066</v>
      </c>
    </row>
    <row r="122" s="11" customFormat="true" ht="27.6" hidden="false" customHeight="false" outlineLevel="0" collapsed="false">
      <c r="A122" s="22" t="s">
        <v>240</v>
      </c>
      <c r="B122" s="23" t="s">
        <v>241</v>
      </c>
      <c r="C122" s="19" t="n">
        <v>990889444</v>
      </c>
      <c r="D122" s="19" t="n">
        <v>-162489530</v>
      </c>
      <c r="E122" s="20" t="n">
        <v>828399914</v>
      </c>
      <c r="F122" s="21" t="n">
        <f aca="false">E122/C122*100</f>
        <v>83.6016489040325</v>
      </c>
    </row>
    <row r="123" customFormat="false" ht="13.8" hidden="false" customHeight="false" outlineLevel="0" collapsed="false">
      <c r="A123" s="24" t="s">
        <v>242</v>
      </c>
      <c r="B123" s="25" t="s">
        <v>243</v>
      </c>
      <c r="C123" s="26" t="n">
        <v>780663063</v>
      </c>
      <c r="D123" s="26" t="n">
        <v>-144653777</v>
      </c>
      <c r="E123" s="27" t="n">
        <v>636009286</v>
      </c>
      <c r="F123" s="28" t="n">
        <f aca="false">E123/C123*100</f>
        <v>81.4703956346914</v>
      </c>
    </row>
    <row r="124" customFormat="false" ht="13.8" hidden="false" customHeight="false" outlineLevel="0" collapsed="false">
      <c r="A124" s="24" t="s">
        <v>244</v>
      </c>
      <c r="B124" s="25" t="s">
        <v>245</v>
      </c>
      <c r="C124" s="26" t="n">
        <v>174756229</v>
      </c>
      <c r="D124" s="26" t="n">
        <v>-21594372</v>
      </c>
      <c r="E124" s="27" t="n">
        <v>153161857</v>
      </c>
      <c r="F124" s="28" t="n">
        <f aca="false">E124/C124*100</f>
        <v>87.6431460420218</v>
      </c>
    </row>
    <row r="125" customFormat="false" ht="13.8" hidden="false" customHeight="false" outlineLevel="0" collapsed="false">
      <c r="A125" s="24" t="s">
        <v>246</v>
      </c>
      <c r="B125" s="25" t="s">
        <v>247</v>
      </c>
      <c r="C125" s="26" t="n">
        <v>22598633</v>
      </c>
      <c r="D125" s="26" t="n">
        <v>3893463</v>
      </c>
      <c r="E125" s="27" t="n">
        <v>26492096</v>
      </c>
      <c r="F125" s="28" t="n">
        <f aca="false">E125/C125*100</f>
        <v>117.228754500328</v>
      </c>
    </row>
    <row r="126" customFormat="false" ht="13.8" hidden="false" customHeight="false" outlineLevel="0" collapsed="false">
      <c r="A126" s="24" t="s">
        <v>248</v>
      </c>
      <c r="B126" s="25" t="s">
        <v>249</v>
      </c>
      <c r="C126" s="26" t="n">
        <v>11965000</v>
      </c>
      <c r="D126" s="26" t="n">
        <v>323925</v>
      </c>
      <c r="E126" s="27" t="n">
        <v>12288925</v>
      </c>
      <c r="F126" s="28" t="n">
        <f aca="false">E126/C126*100</f>
        <v>102.707271207689</v>
      </c>
    </row>
    <row r="127" customFormat="false" ht="13.8" hidden="false" customHeight="false" outlineLevel="0" collapsed="false">
      <c r="A127" s="24" t="s">
        <v>250</v>
      </c>
      <c r="B127" s="25" t="s">
        <v>251</v>
      </c>
      <c r="C127" s="26" t="n">
        <v>906519</v>
      </c>
      <c r="D127" s="26" t="n">
        <v>-458769</v>
      </c>
      <c r="E127" s="27" t="n">
        <v>447750</v>
      </c>
      <c r="F127" s="28" t="n">
        <f aca="false">E127/C127*100</f>
        <v>49.3922355736614</v>
      </c>
    </row>
    <row r="128" s="11" customFormat="true" ht="27.6" hidden="false" customHeight="false" outlineLevel="0" collapsed="false">
      <c r="A128" s="22" t="s">
        <v>252</v>
      </c>
      <c r="B128" s="23" t="s">
        <v>253</v>
      </c>
      <c r="C128" s="19" t="n">
        <v>4591565114</v>
      </c>
      <c r="D128" s="19" t="n">
        <v>26725278</v>
      </c>
      <c r="E128" s="20" t="n">
        <v>4618290392</v>
      </c>
      <c r="F128" s="21" t="n">
        <f aca="false">E128/C128*100</f>
        <v>100.582051595403</v>
      </c>
    </row>
    <row r="129" customFormat="false" ht="13.8" hidden="false" customHeight="false" outlineLevel="0" collapsed="false">
      <c r="A129" s="24" t="s">
        <v>254</v>
      </c>
      <c r="B129" s="25" t="s">
        <v>255</v>
      </c>
      <c r="C129" s="26" t="n">
        <v>2882488918</v>
      </c>
      <c r="D129" s="26" t="n">
        <v>52631330</v>
      </c>
      <c r="E129" s="27" t="n">
        <v>2935120248</v>
      </c>
      <c r="F129" s="28" t="n">
        <f aca="false">E129/C129*100</f>
        <v>101.825898780437</v>
      </c>
    </row>
    <row r="130" customFormat="false" ht="13.8" hidden="false" customHeight="false" outlineLevel="0" collapsed="false">
      <c r="A130" s="24" t="s">
        <v>256</v>
      </c>
      <c r="B130" s="25" t="s">
        <v>257</v>
      </c>
      <c r="C130" s="26" t="n">
        <v>1257312285</v>
      </c>
      <c r="D130" s="26" t="n">
        <v>-19898417</v>
      </c>
      <c r="E130" s="27" t="n">
        <v>1237413868</v>
      </c>
      <c r="F130" s="28" t="n">
        <f aca="false">E130/C130*100</f>
        <v>98.4173846674854</v>
      </c>
    </row>
    <row r="131" customFormat="false" ht="13.8" hidden="false" customHeight="false" outlineLevel="0" collapsed="false">
      <c r="A131" s="24" t="s">
        <v>258</v>
      </c>
      <c r="B131" s="25" t="s">
        <v>259</v>
      </c>
      <c r="C131" s="26" t="n">
        <v>175074559</v>
      </c>
      <c r="D131" s="26" t="n">
        <v>18258665</v>
      </c>
      <c r="E131" s="27" t="n">
        <v>193333224</v>
      </c>
      <c r="F131" s="28" t="n">
        <f aca="false">E131/C131*100</f>
        <v>110.429079532909</v>
      </c>
    </row>
    <row r="132" customFormat="false" ht="13.8" hidden="false" customHeight="false" outlineLevel="0" collapsed="false">
      <c r="A132" s="24" t="s">
        <v>260</v>
      </c>
      <c r="B132" s="25" t="s">
        <v>261</v>
      </c>
      <c r="C132" s="26" t="n">
        <v>5996655</v>
      </c>
      <c r="D132" s="26" t="n">
        <v>-443139</v>
      </c>
      <c r="E132" s="27" t="n">
        <v>5553516</v>
      </c>
      <c r="F132" s="28" t="n">
        <f aca="false">E132/C132*100</f>
        <v>92.6102302033384</v>
      </c>
    </row>
    <row r="133" customFormat="false" ht="13.8" hidden="false" customHeight="false" outlineLevel="0" collapsed="false">
      <c r="A133" s="24" t="s">
        <v>262</v>
      </c>
      <c r="B133" s="25" t="s">
        <v>263</v>
      </c>
      <c r="C133" s="26" t="n">
        <v>270692697</v>
      </c>
      <c r="D133" s="26" t="n">
        <v>-23823161</v>
      </c>
      <c r="E133" s="27" t="n">
        <v>246869536</v>
      </c>
      <c r="F133" s="28" t="n">
        <f aca="false">E133/C133*100</f>
        <v>91.199185916715</v>
      </c>
    </row>
    <row r="134" customFormat="false" ht="13.8" hidden="false" customHeight="false" outlineLevel="0" collapsed="false">
      <c r="A134" s="29" t="s">
        <v>264</v>
      </c>
      <c r="B134" s="30" t="s">
        <v>265</v>
      </c>
      <c r="C134" s="26" t="n">
        <v>21895414</v>
      </c>
      <c r="D134" s="26" t="n">
        <v>-1775675</v>
      </c>
      <c r="E134" s="27" t="n">
        <v>20119739</v>
      </c>
      <c r="F134" s="28" t="n">
        <f aca="false">E134/C134*100</f>
        <v>91.8901967325213</v>
      </c>
    </row>
    <row r="135" customFormat="false" ht="13.8" hidden="false" customHeight="false" outlineLevel="0" collapsed="false">
      <c r="A135" s="29" t="s">
        <v>266</v>
      </c>
      <c r="B135" s="30" t="s">
        <v>267</v>
      </c>
      <c r="C135" s="26" t="n">
        <v>72362097</v>
      </c>
      <c r="D135" s="26" t="n">
        <v>-18497929</v>
      </c>
      <c r="E135" s="27" t="n">
        <v>53864168</v>
      </c>
      <c r="F135" s="28" t="n">
        <f aca="false">E135/C135*100</f>
        <v>74.4369915095191</v>
      </c>
    </row>
    <row r="136" customFormat="false" ht="13.8" hidden="false" customHeight="false" outlineLevel="0" collapsed="false">
      <c r="A136" s="29" t="s">
        <v>268</v>
      </c>
      <c r="B136" s="30" t="s">
        <v>269</v>
      </c>
      <c r="C136" s="26" t="n">
        <v>5122499</v>
      </c>
      <c r="D136" s="26" t="n">
        <v>78215</v>
      </c>
      <c r="E136" s="27" t="n">
        <v>5200714</v>
      </c>
      <c r="F136" s="28" t="n">
        <f aca="false">E136/C136*100</f>
        <v>101.526891464498</v>
      </c>
    </row>
    <row r="137" customFormat="false" ht="13.8" hidden="false" customHeight="false" outlineLevel="0" collapsed="false">
      <c r="A137" s="29" t="s">
        <v>270</v>
      </c>
      <c r="B137" s="30" t="s">
        <v>271</v>
      </c>
      <c r="C137" s="26" t="n">
        <v>12802360</v>
      </c>
      <c r="D137" s="26" t="n">
        <v>-230927</v>
      </c>
      <c r="E137" s="27" t="n">
        <v>12571433</v>
      </c>
      <c r="F137" s="28" t="n">
        <f aca="false">E137/C137*100</f>
        <v>98.1962153852883</v>
      </c>
    </row>
    <row r="138" customFormat="false" ht="13.8" hidden="false" customHeight="false" outlineLevel="0" collapsed="false">
      <c r="A138" s="29" t="s">
        <v>272</v>
      </c>
      <c r="B138" s="30" t="s">
        <v>273</v>
      </c>
      <c r="C138" s="26" t="n">
        <v>10495629</v>
      </c>
      <c r="D138" s="26" t="n">
        <v>-1177496</v>
      </c>
      <c r="E138" s="27" t="n">
        <v>9318133</v>
      </c>
      <c r="F138" s="28" t="n">
        <f aca="false">E138/C138*100</f>
        <v>88.7810821057033</v>
      </c>
    </row>
    <row r="139" customFormat="false" ht="13.8" hidden="false" customHeight="false" outlineLevel="0" collapsed="false">
      <c r="A139" s="29" t="s">
        <v>274</v>
      </c>
      <c r="B139" s="30" t="s">
        <v>275</v>
      </c>
      <c r="C139" s="26" t="n">
        <v>6494762</v>
      </c>
      <c r="D139" s="26" t="n">
        <v>496160</v>
      </c>
      <c r="E139" s="27" t="n">
        <v>6990922</v>
      </c>
      <c r="F139" s="28" t="n">
        <f aca="false">E139/C139*100</f>
        <v>107.639386939814</v>
      </c>
    </row>
    <row r="140" customFormat="false" ht="13.8" hidden="false" customHeight="false" outlineLevel="0" collapsed="false">
      <c r="A140" s="29" t="s">
        <v>276</v>
      </c>
      <c r="B140" s="30" t="s">
        <v>277</v>
      </c>
      <c r="C140" s="26" t="n">
        <v>13667065</v>
      </c>
      <c r="D140" s="26" t="n">
        <v>2672767</v>
      </c>
      <c r="E140" s="27" t="n">
        <v>16339832</v>
      </c>
      <c r="F140" s="28" t="n">
        <f aca="false">E140/C140*100</f>
        <v>119.556261713835</v>
      </c>
    </row>
    <row r="141" customFormat="false" ht="13.8" hidden="false" customHeight="false" outlineLevel="0" collapsed="false">
      <c r="A141" s="29" t="s">
        <v>278</v>
      </c>
      <c r="B141" s="30" t="s">
        <v>279</v>
      </c>
      <c r="C141" s="26" t="n">
        <v>61508869</v>
      </c>
      <c r="D141" s="26" t="n">
        <v>3454442</v>
      </c>
      <c r="E141" s="27" t="n">
        <v>64963311</v>
      </c>
      <c r="F141" s="28" t="n">
        <f aca="false">E141/C141*100</f>
        <v>105.616168946303</v>
      </c>
    </row>
    <row r="142" customFormat="false" ht="13.8" hidden="false" customHeight="false" outlineLevel="0" collapsed="false">
      <c r="A142" s="29" t="s">
        <v>280</v>
      </c>
      <c r="B142" s="30" t="s">
        <v>281</v>
      </c>
      <c r="C142" s="26" t="n">
        <v>13654643</v>
      </c>
      <c r="D142" s="26" t="n">
        <v>2447968</v>
      </c>
      <c r="E142" s="27" t="n">
        <v>16102611</v>
      </c>
      <c r="F142" s="28" t="n">
        <f aca="false">E142/C142*100</f>
        <v>117.927733445686</v>
      </c>
    </row>
    <row r="143" customFormat="false" ht="13.8" hidden="false" customHeight="false" outlineLevel="0" collapsed="false">
      <c r="A143" s="29" t="s">
        <v>282</v>
      </c>
      <c r="B143" s="30" t="s">
        <v>283</v>
      </c>
      <c r="C143" s="26" t="n">
        <v>52689359</v>
      </c>
      <c r="D143" s="26" t="n">
        <v>-11290686</v>
      </c>
      <c r="E143" s="27" t="n">
        <v>41398673</v>
      </c>
      <c r="F143" s="28" t="n">
        <f aca="false">E143/C143*100</f>
        <v>78.5712215629725</v>
      </c>
    </row>
    <row r="144" s="11" customFormat="true" ht="27.6" hidden="false" customHeight="false" outlineLevel="0" collapsed="false">
      <c r="A144" s="22" t="s">
        <v>284</v>
      </c>
      <c r="B144" s="23" t="s">
        <v>285</v>
      </c>
      <c r="C144" s="19" t="n">
        <v>11265118786</v>
      </c>
      <c r="D144" s="19" t="n">
        <v>598605939</v>
      </c>
      <c r="E144" s="20" t="n">
        <v>11863724725</v>
      </c>
      <c r="F144" s="21" t="n">
        <f aca="false">E144/C144*100</f>
        <v>105.313800505539</v>
      </c>
    </row>
    <row r="145" customFormat="false" ht="27.6" hidden="false" customHeight="false" outlineLevel="0" collapsed="false">
      <c r="A145" s="24" t="s">
        <v>286</v>
      </c>
      <c r="B145" s="25" t="s">
        <v>287</v>
      </c>
      <c r="C145" s="26" t="n">
        <v>417273634</v>
      </c>
      <c r="D145" s="26" t="n">
        <v>-42243963</v>
      </c>
      <c r="E145" s="27" t="n">
        <v>375029671</v>
      </c>
      <c r="F145" s="28" t="n">
        <f aca="false">E145/C145*100</f>
        <v>89.8761964433152</v>
      </c>
    </row>
    <row r="146" customFormat="false" ht="13.8" hidden="false" customHeight="false" outlineLevel="0" collapsed="false">
      <c r="A146" s="24" t="s">
        <v>288</v>
      </c>
      <c r="B146" s="25" t="s">
        <v>289</v>
      </c>
      <c r="C146" s="26" t="n">
        <v>8847969393</v>
      </c>
      <c r="D146" s="26" t="n">
        <v>506789080</v>
      </c>
      <c r="E146" s="27" t="n">
        <v>9354758473</v>
      </c>
      <c r="F146" s="28" t="n">
        <f aca="false">E146/C146*100</f>
        <v>105.727744496957</v>
      </c>
    </row>
    <row r="147" customFormat="false" ht="13.8" hidden="false" customHeight="false" outlineLevel="0" collapsed="false">
      <c r="A147" s="24" t="s">
        <v>290</v>
      </c>
      <c r="B147" s="25" t="s">
        <v>291</v>
      </c>
      <c r="C147" s="26" t="n">
        <v>363950570</v>
      </c>
      <c r="D147" s="26" t="n">
        <v>12433642</v>
      </c>
      <c r="E147" s="27" t="n">
        <v>376384212</v>
      </c>
      <c r="F147" s="28" t="n">
        <f aca="false">E147/C147*100</f>
        <v>103.416299636514</v>
      </c>
    </row>
    <row r="148" customFormat="false" ht="27.6" hidden="false" customHeight="false" outlineLevel="0" collapsed="false">
      <c r="A148" s="24" t="s">
        <v>292</v>
      </c>
      <c r="B148" s="25" t="s">
        <v>293</v>
      </c>
      <c r="C148" s="26" t="n">
        <v>42202368</v>
      </c>
      <c r="D148" s="26" t="n">
        <v>-1843016</v>
      </c>
      <c r="E148" s="27" t="n">
        <v>40359352</v>
      </c>
      <c r="F148" s="28" t="n">
        <f aca="false">E148/C148*100</f>
        <v>95.6329085609604</v>
      </c>
    </row>
    <row r="149" customFormat="false" ht="13.8" hidden="false" customHeight="false" outlineLevel="0" collapsed="false">
      <c r="A149" s="24" t="s">
        <v>294</v>
      </c>
      <c r="B149" s="25" t="s">
        <v>295</v>
      </c>
      <c r="C149" s="26" t="n">
        <v>11345000</v>
      </c>
      <c r="D149" s="26" t="n">
        <v>-914000</v>
      </c>
      <c r="E149" s="27" t="n">
        <v>10431000</v>
      </c>
      <c r="F149" s="28" t="n">
        <f aca="false">E149/C149*100</f>
        <v>91.9435874834729</v>
      </c>
    </row>
    <row r="150" customFormat="false" ht="13.8" hidden="false" customHeight="false" outlineLevel="0" collapsed="false">
      <c r="A150" s="24" t="s">
        <v>296</v>
      </c>
      <c r="B150" s="25" t="s">
        <v>297</v>
      </c>
      <c r="C150" s="26" t="n">
        <v>36003960</v>
      </c>
      <c r="D150" s="26" t="n">
        <v>-23482561</v>
      </c>
      <c r="E150" s="27" t="n">
        <v>12521399</v>
      </c>
      <c r="F150" s="28" t="n">
        <f aca="false">E150/C150*100</f>
        <v>34.777838326673</v>
      </c>
    </row>
    <row r="151" customFormat="false" ht="13.8" hidden="false" customHeight="false" outlineLevel="0" collapsed="false">
      <c r="A151" s="24" t="s">
        <v>298</v>
      </c>
      <c r="B151" s="25" t="s">
        <v>299</v>
      </c>
      <c r="C151" s="26" t="n">
        <v>4738876</v>
      </c>
      <c r="D151" s="26" t="n">
        <v>-199753</v>
      </c>
      <c r="E151" s="27" t="n">
        <v>4539123</v>
      </c>
      <c r="F151" s="28" t="n">
        <f aca="false">E151/C151*100</f>
        <v>95.7848021345146</v>
      </c>
    </row>
    <row r="152" customFormat="false" ht="13.8" hidden="false" customHeight="false" outlineLevel="0" collapsed="false">
      <c r="A152" s="29" t="s">
        <v>300</v>
      </c>
      <c r="B152" s="30" t="s">
        <v>301</v>
      </c>
      <c r="C152" s="26" t="n">
        <v>1314506</v>
      </c>
      <c r="D152" s="26" t="n">
        <v>14990</v>
      </c>
      <c r="E152" s="27" t="n">
        <v>1329496</v>
      </c>
      <c r="F152" s="28" t="n">
        <f aca="false">E152/C152*100</f>
        <v>101.140352345292</v>
      </c>
    </row>
    <row r="153" customFormat="false" ht="13.8" hidden="false" customHeight="false" outlineLevel="0" collapsed="false">
      <c r="A153" s="29" t="s">
        <v>302</v>
      </c>
      <c r="B153" s="30" t="s">
        <v>303</v>
      </c>
      <c r="C153" s="26" t="n">
        <v>1513000</v>
      </c>
      <c r="D153" s="26"/>
      <c r="E153" s="27" t="n">
        <v>1513000</v>
      </c>
      <c r="F153" s="28" t="n">
        <f aca="false">E153/C153*100</f>
        <v>100</v>
      </c>
    </row>
    <row r="154" customFormat="false" ht="13.8" hidden="false" customHeight="false" outlineLevel="0" collapsed="false">
      <c r="A154" s="29" t="s">
        <v>304</v>
      </c>
      <c r="B154" s="30" t="s">
        <v>305</v>
      </c>
      <c r="C154" s="26" t="n">
        <v>812470</v>
      </c>
      <c r="D154" s="26"/>
      <c r="E154" s="27" t="n">
        <v>812470</v>
      </c>
      <c r="F154" s="28" t="n">
        <f aca="false">E154/C154*100</f>
        <v>100</v>
      </c>
    </row>
    <row r="155" customFormat="false" ht="13.8" hidden="false" customHeight="false" outlineLevel="0" collapsed="false">
      <c r="A155" s="29" t="s">
        <v>306</v>
      </c>
      <c r="B155" s="30" t="s">
        <v>307</v>
      </c>
      <c r="C155" s="26" t="n">
        <v>1098900</v>
      </c>
      <c r="D155" s="26" t="n">
        <v>-214743</v>
      </c>
      <c r="E155" s="27" t="n">
        <v>884157</v>
      </c>
      <c r="F155" s="28" t="n">
        <f aca="false">E155/C155*100</f>
        <v>80.4583674583675</v>
      </c>
    </row>
    <row r="156" customFormat="false" ht="13.8" hidden="false" customHeight="false" outlineLevel="0" collapsed="false">
      <c r="A156" s="24" t="s">
        <v>308</v>
      </c>
      <c r="B156" s="25" t="s">
        <v>309</v>
      </c>
      <c r="C156" s="26" t="n">
        <v>277298106</v>
      </c>
      <c r="D156" s="26" t="n">
        <v>-23445300</v>
      </c>
      <c r="E156" s="27" t="n">
        <v>253852806</v>
      </c>
      <c r="F156" s="28" t="n">
        <f aca="false">E156/C156*100</f>
        <v>91.5450919091384</v>
      </c>
    </row>
    <row r="157" customFormat="false" ht="13.8" hidden="false" customHeight="false" outlineLevel="0" collapsed="false">
      <c r="A157" s="24" t="s">
        <v>310</v>
      </c>
      <c r="B157" s="25" t="s">
        <v>311</v>
      </c>
      <c r="C157" s="26" t="n">
        <v>1248143738</v>
      </c>
      <c r="D157" s="26" t="n">
        <v>177107764</v>
      </c>
      <c r="E157" s="27" t="n">
        <v>1425251502</v>
      </c>
      <c r="F157" s="28" t="n">
        <f aca="false">E157/C157*100</f>
        <v>114.189692950252</v>
      </c>
    </row>
    <row r="158" customFormat="false" ht="13.8" hidden="false" customHeight="false" outlineLevel="0" collapsed="false">
      <c r="A158" s="24" t="s">
        <v>312</v>
      </c>
      <c r="B158" s="25" t="s">
        <v>313</v>
      </c>
      <c r="C158" s="26" t="n">
        <v>9741677</v>
      </c>
      <c r="D158" s="26" t="n">
        <v>-1527601</v>
      </c>
      <c r="E158" s="27" t="n">
        <v>8214076</v>
      </c>
      <c r="F158" s="28" t="n">
        <f aca="false">E158/C158*100</f>
        <v>84.3189114153549</v>
      </c>
    </row>
    <row r="159" customFormat="false" ht="13.8" hidden="false" customHeight="false" outlineLevel="0" collapsed="false">
      <c r="A159" s="24" t="s">
        <v>314</v>
      </c>
      <c r="B159" s="25" t="s">
        <v>315</v>
      </c>
      <c r="C159" s="26" t="n">
        <v>6451464</v>
      </c>
      <c r="D159" s="26" t="n">
        <v>-4068353</v>
      </c>
      <c r="E159" s="27" t="n">
        <v>2383111</v>
      </c>
      <c r="F159" s="28" t="n">
        <f aca="false">E159/C159*100</f>
        <v>36.9390730538061</v>
      </c>
    </row>
    <row r="160" s="11" customFormat="true" ht="27.6" hidden="false" customHeight="false" outlineLevel="0" collapsed="false">
      <c r="A160" s="22" t="s">
        <v>316</v>
      </c>
      <c r="B160" s="23" t="s">
        <v>317</v>
      </c>
      <c r="C160" s="19" t="n">
        <v>686515198</v>
      </c>
      <c r="D160" s="19" t="n">
        <v>11765757</v>
      </c>
      <c r="E160" s="20" t="n">
        <v>698280955</v>
      </c>
      <c r="F160" s="21" t="n">
        <f aca="false">E160/C160*100</f>
        <v>101.713837804943</v>
      </c>
    </row>
    <row r="161" customFormat="false" ht="13.8" hidden="false" customHeight="false" outlineLevel="0" collapsed="false">
      <c r="A161" s="24" t="s">
        <v>318</v>
      </c>
      <c r="B161" s="25" t="s">
        <v>319</v>
      </c>
      <c r="C161" s="26" t="n">
        <v>686515198</v>
      </c>
      <c r="D161" s="26" t="n">
        <v>11765757</v>
      </c>
      <c r="E161" s="27" t="n">
        <v>698280955</v>
      </c>
      <c r="F161" s="28" t="n">
        <f aca="false">E161/C161*100</f>
        <v>101.713837804943</v>
      </c>
    </row>
    <row r="162" s="11" customFormat="true" ht="13.8" hidden="false" customHeight="false" outlineLevel="0" collapsed="false">
      <c r="A162" s="22" t="s">
        <v>320</v>
      </c>
      <c r="B162" s="23" t="s">
        <v>321</v>
      </c>
      <c r="C162" s="19" t="n">
        <v>358684360</v>
      </c>
      <c r="D162" s="19" t="n">
        <v>-18648921</v>
      </c>
      <c r="E162" s="20" t="n">
        <v>340035439</v>
      </c>
      <c r="F162" s="21" t="n">
        <f aca="false">E162/C162*100</f>
        <v>94.8007431938209</v>
      </c>
    </row>
    <row r="163" customFormat="false" ht="13.8" hidden="false" customHeight="false" outlineLevel="0" collapsed="false">
      <c r="A163" s="24" t="s">
        <v>322</v>
      </c>
      <c r="B163" s="25" t="s">
        <v>323</v>
      </c>
      <c r="C163" s="26" t="n">
        <v>358684360</v>
      </c>
      <c r="D163" s="26" t="n">
        <v>-18648921</v>
      </c>
      <c r="E163" s="27" t="n">
        <v>340035439</v>
      </c>
      <c r="F163" s="28" t="n">
        <f aca="false">E163/C163*100</f>
        <v>94.8007431938209</v>
      </c>
    </row>
    <row r="164" customFormat="false" ht="13.8" hidden="false" customHeight="false" outlineLevel="0" collapsed="false">
      <c r="A164" s="31" t="s">
        <v>324</v>
      </c>
      <c r="B164" s="32" t="s">
        <v>325</v>
      </c>
      <c r="C164" s="33" t="n">
        <v>4834482562</v>
      </c>
      <c r="D164" s="33" t="n">
        <v>154307570</v>
      </c>
      <c r="E164" s="34" t="n">
        <v>4988790132</v>
      </c>
      <c r="F164" s="28" t="n">
        <f aca="false">E164/C164*100</f>
        <v>103.191811492152</v>
      </c>
    </row>
    <row r="165" customFormat="false" ht="13.8" hidden="false" customHeight="false" outlineLevel="0" collapsed="false">
      <c r="A165" s="24" t="s">
        <v>326</v>
      </c>
      <c r="B165" s="25" t="s">
        <v>327</v>
      </c>
      <c r="C165" s="26" t="n">
        <v>1125344795</v>
      </c>
      <c r="D165" s="26" t="n">
        <v>36849296</v>
      </c>
      <c r="E165" s="27" t="n">
        <v>1162194091</v>
      </c>
      <c r="F165" s="28" t="n">
        <f aca="false">E165/C165*100</f>
        <v>103.274489397714</v>
      </c>
    </row>
    <row r="166" customFormat="false" ht="13.8" hidden="false" customHeight="false" outlineLevel="0" collapsed="false">
      <c r="A166" s="24" t="s">
        <v>328</v>
      </c>
      <c r="B166" s="25" t="s">
        <v>329</v>
      </c>
      <c r="C166" s="26" t="n">
        <v>3564443681</v>
      </c>
      <c r="D166" s="26" t="n">
        <v>137205151</v>
      </c>
      <c r="E166" s="27" t="n">
        <v>3701648832</v>
      </c>
      <c r="F166" s="28" t="n">
        <f aca="false">E166/C166*100</f>
        <v>103.849272517093</v>
      </c>
    </row>
    <row r="167" customFormat="false" ht="13.8" hidden="false" customHeight="false" outlineLevel="0" collapsed="false">
      <c r="A167" s="29" t="s">
        <v>330</v>
      </c>
      <c r="B167" s="30" t="s">
        <v>331</v>
      </c>
      <c r="C167" s="26" t="n">
        <v>111552998</v>
      </c>
      <c r="D167" s="26" t="n">
        <v>-227660</v>
      </c>
      <c r="E167" s="27" t="n">
        <v>111325338</v>
      </c>
      <c r="F167" s="28" t="n">
        <f aca="false">E167/C167*100</f>
        <v>99.7959176319044</v>
      </c>
    </row>
    <row r="168" customFormat="false" ht="13.8" hidden="false" customHeight="false" outlineLevel="0" collapsed="false">
      <c r="A168" s="29" t="s">
        <v>332</v>
      </c>
      <c r="B168" s="30" t="s">
        <v>333</v>
      </c>
      <c r="C168" s="26" t="n">
        <v>263182516</v>
      </c>
      <c r="D168" s="26" t="n">
        <v>13556999</v>
      </c>
      <c r="E168" s="27" t="n">
        <v>276739515</v>
      </c>
      <c r="F168" s="28" t="n">
        <f aca="false">E168/C168*100</f>
        <v>105.151177671696</v>
      </c>
    </row>
    <row r="169" customFormat="false" ht="13.8" hidden="false" customHeight="false" outlineLevel="0" collapsed="false">
      <c r="A169" s="29" t="s">
        <v>334</v>
      </c>
      <c r="B169" s="30" t="s">
        <v>335</v>
      </c>
      <c r="C169" s="26" t="n">
        <v>121764635</v>
      </c>
      <c r="D169" s="26" t="n">
        <v>-471348</v>
      </c>
      <c r="E169" s="27" t="n">
        <v>121293287</v>
      </c>
      <c r="F169" s="28" t="n">
        <f aca="false">E169/C169*100</f>
        <v>99.6129023833562</v>
      </c>
    </row>
    <row r="170" customFormat="false" ht="13.8" hidden="false" customHeight="false" outlineLevel="0" collapsed="false">
      <c r="A170" s="29" t="s">
        <v>336</v>
      </c>
      <c r="B170" s="30" t="s">
        <v>337</v>
      </c>
      <c r="C170" s="26" t="n">
        <v>348125852</v>
      </c>
      <c r="D170" s="26" t="n">
        <v>-10672245</v>
      </c>
      <c r="E170" s="27" t="n">
        <v>337453607</v>
      </c>
      <c r="F170" s="28" t="n">
        <f aca="false">E170/C170*100</f>
        <v>96.9343715961663</v>
      </c>
    </row>
    <row r="171" customFormat="false" ht="13.8" hidden="false" customHeight="false" outlineLevel="0" collapsed="false">
      <c r="A171" s="29" t="s">
        <v>338</v>
      </c>
      <c r="B171" s="30" t="s">
        <v>339</v>
      </c>
      <c r="C171" s="26" t="n">
        <v>229200856</v>
      </c>
      <c r="D171" s="26" t="n">
        <v>12145100</v>
      </c>
      <c r="E171" s="27" t="n">
        <v>241345956</v>
      </c>
      <c r="F171" s="28" t="n">
        <f aca="false">E171/C171*100</f>
        <v>105.298889459645</v>
      </c>
    </row>
    <row r="172" customFormat="false" ht="13.8" hidden="false" customHeight="false" outlineLevel="0" collapsed="false">
      <c r="A172" s="29" t="s">
        <v>340</v>
      </c>
      <c r="B172" s="30" t="s">
        <v>341</v>
      </c>
      <c r="C172" s="26" t="n">
        <v>313663167</v>
      </c>
      <c r="D172" s="26" t="n">
        <v>41966715</v>
      </c>
      <c r="E172" s="27" t="n">
        <v>355629882</v>
      </c>
      <c r="F172" s="28" t="n">
        <f aca="false">E172/C172*100</f>
        <v>113.379548322931</v>
      </c>
    </row>
    <row r="173" customFormat="false" ht="13.8" hidden="false" customHeight="false" outlineLevel="0" collapsed="false">
      <c r="A173" s="29" t="s">
        <v>342</v>
      </c>
      <c r="B173" s="30" t="s">
        <v>343</v>
      </c>
      <c r="C173" s="26" t="n">
        <v>17844191</v>
      </c>
      <c r="D173" s="26" t="n">
        <v>-712180</v>
      </c>
      <c r="E173" s="27" t="n">
        <v>17132011</v>
      </c>
      <c r="F173" s="28" t="n">
        <f aca="false">E173/C173*100</f>
        <v>96.0088972372017</v>
      </c>
    </row>
    <row r="174" customFormat="false" ht="13.8" hidden="false" customHeight="false" outlineLevel="0" collapsed="false">
      <c r="A174" s="29" t="s">
        <v>344</v>
      </c>
      <c r="B174" s="30" t="s">
        <v>345</v>
      </c>
      <c r="C174" s="26" t="n">
        <v>79478801</v>
      </c>
      <c r="D174" s="26" t="n">
        <v>-5745209</v>
      </c>
      <c r="E174" s="27" t="n">
        <v>73733592</v>
      </c>
      <c r="F174" s="28" t="n">
        <f aca="false">E174/C174*100</f>
        <v>92.7713944753646</v>
      </c>
    </row>
    <row r="175" customFormat="false" ht="13.8" hidden="false" customHeight="false" outlineLevel="0" collapsed="false">
      <c r="A175" s="29" t="s">
        <v>346</v>
      </c>
      <c r="B175" s="30" t="s">
        <v>347</v>
      </c>
      <c r="C175" s="26" t="n">
        <v>210008770</v>
      </c>
      <c r="D175" s="26" t="n">
        <v>-4155590</v>
      </c>
      <c r="E175" s="27" t="n">
        <v>205853180</v>
      </c>
      <c r="F175" s="28" t="n">
        <f aca="false">E175/C175*100</f>
        <v>98.0212302562412</v>
      </c>
    </row>
    <row r="176" customFormat="false" ht="13.8" hidden="false" customHeight="false" outlineLevel="0" collapsed="false">
      <c r="A176" s="29" t="s">
        <v>348</v>
      </c>
      <c r="B176" s="30" t="s">
        <v>349</v>
      </c>
      <c r="C176" s="26" t="n">
        <v>17363363</v>
      </c>
      <c r="D176" s="26" t="n">
        <v>729364</v>
      </c>
      <c r="E176" s="27" t="n">
        <v>18092727</v>
      </c>
      <c r="F176" s="28" t="n">
        <f aca="false">E176/C176*100</f>
        <v>104.20059178628</v>
      </c>
    </row>
    <row r="177" customFormat="false" ht="13.8" hidden="false" customHeight="false" outlineLevel="0" collapsed="false">
      <c r="A177" s="29" t="s">
        <v>350</v>
      </c>
      <c r="B177" s="30" t="s">
        <v>351</v>
      </c>
      <c r="C177" s="26" t="n">
        <v>17645370</v>
      </c>
      <c r="D177" s="26" t="n">
        <v>3172698</v>
      </c>
      <c r="E177" s="27" t="n">
        <v>20818068</v>
      </c>
      <c r="F177" s="28" t="n">
        <f aca="false">E177/C177*100</f>
        <v>117.980342718798</v>
      </c>
    </row>
    <row r="178" customFormat="false" ht="13.8" hidden="false" customHeight="false" outlineLevel="0" collapsed="false">
      <c r="A178" s="29" t="s">
        <v>352</v>
      </c>
      <c r="B178" s="30" t="s">
        <v>353</v>
      </c>
      <c r="C178" s="26" t="n">
        <v>54561961</v>
      </c>
      <c r="D178" s="26" t="n">
        <v>2809840</v>
      </c>
      <c r="E178" s="27" t="n">
        <v>57371801</v>
      </c>
      <c r="F178" s="28" t="n">
        <f aca="false">E178/C178*100</f>
        <v>105.14981490493</v>
      </c>
    </row>
    <row r="179" customFormat="false" ht="13.8" hidden="false" customHeight="false" outlineLevel="0" collapsed="false">
      <c r="A179" s="29" t="s">
        <v>354</v>
      </c>
      <c r="B179" s="30" t="s">
        <v>355</v>
      </c>
      <c r="C179" s="26" t="n">
        <v>49808608</v>
      </c>
      <c r="D179" s="26" t="n">
        <v>2560564</v>
      </c>
      <c r="E179" s="27" t="n">
        <v>52369172</v>
      </c>
      <c r="F179" s="28" t="n">
        <f aca="false">E179/C179*100</f>
        <v>105.140806183542</v>
      </c>
    </row>
    <row r="180" customFormat="false" ht="13.8" hidden="false" customHeight="false" outlineLevel="0" collapsed="false">
      <c r="A180" s="29" t="s">
        <v>356</v>
      </c>
      <c r="B180" s="30" t="s">
        <v>357</v>
      </c>
      <c r="C180" s="26" t="n">
        <v>60245628</v>
      </c>
      <c r="D180" s="26" t="n">
        <v>1553721</v>
      </c>
      <c r="E180" s="27" t="n">
        <v>61799349</v>
      </c>
      <c r="F180" s="28" t="n">
        <f aca="false">E180/C180*100</f>
        <v>102.578977183207</v>
      </c>
    </row>
    <row r="181" customFormat="false" ht="13.8" hidden="false" customHeight="false" outlineLevel="0" collapsed="false">
      <c r="A181" s="29" t="s">
        <v>358</v>
      </c>
      <c r="B181" s="30" t="s">
        <v>359</v>
      </c>
      <c r="C181" s="26" t="n">
        <v>73901180</v>
      </c>
      <c r="D181" s="26" t="n">
        <v>4088292</v>
      </c>
      <c r="E181" s="27" t="n">
        <v>77989472</v>
      </c>
      <c r="F181" s="28" t="n">
        <f aca="false">E181/C181*100</f>
        <v>105.532106523874</v>
      </c>
    </row>
    <row r="182" customFormat="false" ht="13.8" hidden="false" customHeight="false" outlineLevel="0" collapsed="false">
      <c r="A182" s="29" t="s">
        <v>360</v>
      </c>
      <c r="B182" s="30" t="s">
        <v>361</v>
      </c>
      <c r="C182" s="26" t="n">
        <v>147428134</v>
      </c>
      <c r="D182" s="26" t="n">
        <v>799493</v>
      </c>
      <c r="E182" s="27" t="n">
        <v>148227627</v>
      </c>
      <c r="F182" s="28" t="n">
        <f aca="false">E182/C182*100</f>
        <v>100.54229337258</v>
      </c>
    </row>
    <row r="183" customFormat="false" ht="13.8" hidden="false" customHeight="false" outlineLevel="0" collapsed="false">
      <c r="A183" s="29" t="s">
        <v>362</v>
      </c>
      <c r="B183" s="30" t="s">
        <v>363</v>
      </c>
      <c r="C183" s="26" t="n">
        <v>87739558</v>
      </c>
      <c r="D183" s="26" t="n">
        <v>3641418</v>
      </c>
      <c r="E183" s="27" t="n">
        <v>91380976</v>
      </c>
      <c r="F183" s="28" t="n">
        <f aca="false">E183/C183*100</f>
        <v>104.150257971439</v>
      </c>
    </row>
    <row r="184" customFormat="false" ht="13.8" hidden="false" customHeight="false" outlineLevel="0" collapsed="false">
      <c r="A184" s="29" t="s">
        <v>364</v>
      </c>
      <c r="B184" s="30" t="s">
        <v>365</v>
      </c>
      <c r="C184" s="26" t="n">
        <v>24597657</v>
      </c>
      <c r="D184" s="26" t="n">
        <v>989386</v>
      </c>
      <c r="E184" s="27" t="n">
        <v>25587043</v>
      </c>
      <c r="F184" s="28" t="n">
        <f aca="false">E184/C184*100</f>
        <v>104.02227740634</v>
      </c>
    </row>
    <row r="185" customFormat="false" ht="13.8" hidden="false" customHeight="false" outlineLevel="0" collapsed="false">
      <c r="A185" s="29" t="s">
        <v>366</v>
      </c>
      <c r="B185" s="30" t="s">
        <v>367</v>
      </c>
      <c r="C185" s="26" t="n">
        <v>57869047</v>
      </c>
      <c r="D185" s="26" t="n">
        <v>6779896</v>
      </c>
      <c r="E185" s="27" t="n">
        <v>64648943</v>
      </c>
      <c r="F185" s="28" t="n">
        <f aca="false">E185/C185*100</f>
        <v>111.715928205972</v>
      </c>
    </row>
    <row r="186" customFormat="false" ht="13.8" hidden="false" customHeight="false" outlineLevel="0" collapsed="false">
      <c r="A186" s="29" t="s">
        <v>368</v>
      </c>
      <c r="B186" s="30" t="s">
        <v>369</v>
      </c>
      <c r="C186" s="26" t="n">
        <v>41848771</v>
      </c>
      <c r="D186" s="26" t="n">
        <v>2429430</v>
      </c>
      <c r="E186" s="27" t="n">
        <v>44278201</v>
      </c>
      <c r="F186" s="28" t="n">
        <f aca="false">E186/C186*100</f>
        <v>105.805260087566</v>
      </c>
    </row>
    <row r="187" customFormat="false" ht="27.6" hidden="false" customHeight="false" outlineLevel="0" collapsed="false">
      <c r="A187" s="29" t="s">
        <v>370</v>
      </c>
      <c r="B187" s="30" t="s">
        <v>371</v>
      </c>
      <c r="C187" s="26" t="n">
        <v>16642859</v>
      </c>
      <c r="D187" s="26" t="n">
        <v>102898</v>
      </c>
      <c r="E187" s="27" t="n">
        <v>16745757</v>
      </c>
      <c r="F187" s="28" t="n">
        <f aca="false">E187/C187*100</f>
        <v>100.618271175644</v>
      </c>
    </row>
    <row r="188" customFormat="false" ht="13.8" hidden="false" customHeight="false" outlineLevel="0" collapsed="false">
      <c r="A188" s="29" t="s">
        <v>372</v>
      </c>
      <c r="B188" s="30" t="s">
        <v>373</v>
      </c>
      <c r="C188" s="26" t="n">
        <v>40835498</v>
      </c>
      <c r="D188" s="26" t="n">
        <v>127848</v>
      </c>
      <c r="E188" s="27" t="n">
        <v>40963346</v>
      </c>
      <c r="F188" s="28" t="n">
        <f aca="false">E188/C188*100</f>
        <v>100.313080545755</v>
      </c>
    </row>
    <row r="189" customFormat="false" ht="13.8" hidden="false" customHeight="false" outlineLevel="0" collapsed="false">
      <c r="A189" s="29" t="s">
        <v>374</v>
      </c>
      <c r="B189" s="30" t="s">
        <v>375</v>
      </c>
      <c r="C189" s="26" t="n">
        <v>23113780</v>
      </c>
      <c r="D189" s="26" t="n">
        <v>98210</v>
      </c>
      <c r="E189" s="27" t="n">
        <v>23211990</v>
      </c>
      <c r="F189" s="28" t="n">
        <f aca="false">E189/C189*100</f>
        <v>100.424898047831</v>
      </c>
    </row>
    <row r="190" customFormat="false" ht="13.8" hidden="false" customHeight="false" outlineLevel="0" collapsed="false">
      <c r="A190" s="29" t="s">
        <v>376</v>
      </c>
      <c r="B190" s="30" t="s">
        <v>377</v>
      </c>
      <c r="C190" s="26" t="n">
        <v>51115010</v>
      </c>
      <c r="D190" s="26" t="n">
        <v>2724483</v>
      </c>
      <c r="E190" s="27" t="n">
        <v>53839493</v>
      </c>
      <c r="F190" s="28" t="n">
        <f aca="false">E190/C190*100</f>
        <v>105.330103623182</v>
      </c>
    </row>
    <row r="191" customFormat="false" ht="13.8" hidden="false" customHeight="false" outlineLevel="0" collapsed="false">
      <c r="A191" s="29" t="s">
        <v>378</v>
      </c>
      <c r="B191" s="30" t="s">
        <v>379</v>
      </c>
      <c r="C191" s="26" t="n">
        <v>98925060</v>
      </c>
      <c r="D191" s="26" t="n">
        <v>5063043</v>
      </c>
      <c r="E191" s="27" t="n">
        <v>103988103</v>
      </c>
      <c r="F191" s="28" t="n">
        <f aca="false">E191/C191*100</f>
        <v>105.118059064104</v>
      </c>
    </row>
    <row r="192" customFormat="false" ht="13.8" hidden="false" customHeight="false" outlineLevel="0" collapsed="false">
      <c r="A192" s="29" t="s">
        <v>380</v>
      </c>
      <c r="B192" s="30" t="s">
        <v>381</v>
      </c>
      <c r="C192" s="26" t="n">
        <v>50896547</v>
      </c>
      <c r="D192" s="26" t="n">
        <v>5318143</v>
      </c>
      <c r="E192" s="27" t="n">
        <v>56214690</v>
      </c>
      <c r="F192" s="28" t="n">
        <f aca="false">E192/C192*100</f>
        <v>110.448926918362</v>
      </c>
    </row>
    <row r="193" customFormat="false" ht="13.8" hidden="false" customHeight="false" outlineLevel="0" collapsed="false">
      <c r="A193" s="29" t="s">
        <v>382</v>
      </c>
      <c r="B193" s="30" t="s">
        <v>383</v>
      </c>
      <c r="C193" s="26" t="n">
        <v>95692941</v>
      </c>
      <c r="D193" s="26" t="n">
        <v>14120494</v>
      </c>
      <c r="E193" s="27" t="n">
        <v>109813435</v>
      </c>
      <c r="F193" s="28" t="n">
        <f aca="false">E193/C193*100</f>
        <v>114.756045589611</v>
      </c>
    </row>
    <row r="194" customFormat="false" ht="13.8" hidden="false" customHeight="false" outlineLevel="0" collapsed="false">
      <c r="A194" s="29" t="s">
        <v>384</v>
      </c>
      <c r="B194" s="30" t="s">
        <v>385</v>
      </c>
      <c r="C194" s="26" t="n">
        <v>41831712</v>
      </c>
      <c r="D194" s="26" t="n">
        <v>250661</v>
      </c>
      <c r="E194" s="27" t="n">
        <v>42082373</v>
      </c>
      <c r="F194" s="28" t="n">
        <f aca="false">E194/C194*100</f>
        <v>100.599212865111</v>
      </c>
    </row>
    <row r="195" customFormat="false" ht="13.8" hidden="false" customHeight="false" outlineLevel="0" collapsed="false">
      <c r="A195" s="29" t="s">
        <v>386</v>
      </c>
      <c r="B195" s="30" t="s">
        <v>387</v>
      </c>
      <c r="C195" s="26" t="n">
        <v>76105494</v>
      </c>
      <c r="D195" s="26" t="n">
        <v>2234400</v>
      </c>
      <c r="E195" s="27" t="n">
        <v>78339894</v>
      </c>
      <c r="F195" s="28" t="n">
        <f aca="false">E195/C195*100</f>
        <v>102.935924704726</v>
      </c>
    </row>
    <row r="196" customFormat="false" ht="27.6" hidden="false" customHeight="false" outlineLevel="0" collapsed="false">
      <c r="A196" s="29" t="s">
        <v>388</v>
      </c>
      <c r="B196" s="30" t="s">
        <v>389</v>
      </c>
      <c r="C196" s="26" t="n">
        <v>39274662</v>
      </c>
      <c r="D196" s="26" t="n">
        <v>831846</v>
      </c>
      <c r="E196" s="27" t="n">
        <v>40106508</v>
      </c>
      <c r="F196" s="28" t="n">
        <f aca="false">E196/C196*100</f>
        <v>102.118022046886</v>
      </c>
    </row>
    <row r="197" customFormat="false" ht="13.8" hidden="false" customHeight="false" outlineLevel="0" collapsed="false">
      <c r="A197" s="29" t="s">
        <v>390</v>
      </c>
      <c r="B197" s="30" t="s">
        <v>391</v>
      </c>
      <c r="C197" s="26" t="n">
        <v>639245947</v>
      </c>
      <c r="D197" s="26" t="n">
        <v>25272254</v>
      </c>
      <c r="E197" s="27" t="n">
        <v>664518201</v>
      </c>
      <c r="F197" s="28" t="n">
        <f aca="false">E197/C197*100</f>
        <v>103.953447670432</v>
      </c>
    </row>
    <row r="198" customFormat="false" ht="13.8" hidden="false" customHeight="false" outlineLevel="0" collapsed="false">
      <c r="A198" s="29" t="s">
        <v>392</v>
      </c>
      <c r="B198" s="30" t="s">
        <v>393</v>
      </c>
      <c r="C198" s="26" t="n">
        <v>14881883</v>
      </c>
      <c r="D198" s="26" t="n">
        <v>591634</v>
      </c>
      <c r="E198" s="27" t="n">
        <v>15473517</v>
      </c>
      <c r="F198" s="28" t="n">
        <f aca="false">E198/C198*100</f>
        <v>103.975531859779</v>
      </c>
    </row>
    <row r="199" customFormat="false" ht="13.8" hidden="false" customHeight="false" outlineLevel="0" collapsed="false">
      <c r="A199" s="29" t="s">
        <v>394</v>
      </c>
      <c r="B199" s="30" t="s">
        <v>395</v>
      </c>
      <c r="C199" s="26" t="n">
        <v>48051225</v>
      </c>
      <c r="D199" s="26" t="n">
        <v>5230553</v>
      </c>
      <c r="E199" s="27" t="n">
        <v>53281778</v>
      </c>
      <c r="F199" s="28" t="n">
        <f aca="false">E199/C199*100</f>
        <v>110.885368687271</v>
      </c>
    </row>
    <row r="200" customFormat="false" ht="27.6" hidden="false" customHeight="false" outlineLevel="0" collapsed="false">
      <c r="A200" s="24" t="s">
        <v>396</v>
      </c>
      <c r="B200" s="25" t="s">
        <v>397</v>
      </c>
      <c r="C200" s="26" t="n">
        <v>144694086</v>
      </c>
      <c r="D200" s="26" t="n">
        <v>-19746877</v>
      </c>
      <c r="E200" s="27" t="n">
        <v>124947209</v>
      </c>
      <c r="F200" s="28" t="n">
        <f aca="false">E200/C200*100</f>
        <v>86.3526716634431</v>
      </c>
    </row>
    <row r="201" customFormat="false" ht="13.8" hidden="false" customHeight="false" outlineLevel="0" collapsed="false">
      <c r="A201" s="29" t="s">
        <v>398</v>
      </c>
      <c r="B201" s="30" t="s">
        <v>399</v>
      </c>
      <c r="C201" s="26" t="n">
        <v>27820072</v>
      </c>
      <c r="D201" s="26" t="n">
        <v>-14291771</v>
      </c>
      <c r="E201" s="27" t="n">
        <v>13528301</v>
      </c>
      <c r="F201" s="28" t="n">
        <f aca="false">E201/C201*100</f>
        <v>48.6278432349133</v>
      </c>
    </row>
    <row r="202" customFormat="false" ht="13.8" hidden="false" customHeight="false" outlineLevel="0" collapsed="false">
      <c r="A202" s="29" t="s">
        <v>400</v>
      </c>
      <c r="B202" s="30" t="s">
        <v>401</v>
      </c>
      <c r="C202" s="26" t="n">
        <v>73014572</v>
      </c>
      <c r="D202" s="26" t="n">
        <v>-3512876</v>
      </c>
      <c r="E202" s="27" t="n">
        <v>69501696</v>
      </c>
      <c r="F202" s="28" t="n">
        <f aca="false">E202/C202*100</f>
        <v>95.1888014902012</v>
      </c>
    </row>
    <row r="203" customFormat="false" ht="13.8" hidden="false" customHeight="false" outlineLevel="0" collapsed="false">
      <c r="A203" s="29" t="s">
        <v>402</v>
      </c>
      <c r="B203" s="30" t="s">
        <v>403</v>
      </c>
      <c r="C203" s="26" t="n">
        <v>36851400</v>
      </c>
      <c r="D203" s="26" t="n">
        <v>-2134816</v>
      </c>
      <c r="E203" s="27" t="n">
        <v>34716584</v>
      </c>
      <c r="F203" s="28" t="n">
        <f aca="false">E203/C203*100</f>
        <v>94.2069609295712</v>
      </c>
    </row>
    <row r="204" customFormat="false" ht="27.6" hidden="false" customHeight="false" outlineLevel="0" collapsed="false">
      <c r="A204" s="29" t="s">
        <v>404</v>
      </c>
      <c r="B204" s="30" t="s">
        <v>405</v>
      </c>
      <c r="C204" s="26" t="n">
        <v>4697892</v>
      </c>
      <c r="D204" s="26" t="n">
        <v>299635</v>
      </c>
      <c r="E204" s="27" t="n">
        <v>4997527</v>
      </c>
      <c r="F204" s="28" t="n">
        <f aca="false">E204/C204*100</f>
        <v>106.378073399729</v>
      </c>
    </row>
    <row r="205" customFormat="false" ht="13.8" hidden="false" customHeight="false" outlineLevel="0" collapsed="false">
      <c r="A205" s="29" t="s">
        <v>406</v>
      </c>
      <c r="B205" s="30" t="s">
        <v>407</v>
      </c>
      <c r="C205" s="26" t="n">
        <v>2310150</v>
      </c>
      <c r="D205" s="26" t="n">
        <v>-107049</v>
      </c>
      <c r="E205" s="27" t="n">
        <v>2203101</v>
      </c>
      <c r="F205" s="28" t="n">
        <f aca="false">E205/C205*100</f>
        <v>95.3661450555159</v>
      </c>
    </row>
    <row r="206" s="11" customFormat="true" ht="27.6" hidden="false" customHeight="false" outlineLevel="0" collapsed="false">
      <c r="A206" s="22" t="s">
        <v>408</v>
      </c>
      <c r="B206" s="23" t="s">
        <v>409</v>
      </c>
      <c r="C206" s="19" t="n">
        <v>72202258</v>
      </c>
      <c r="D206" s="19" t="n">
        <v>-20964772</v>
      </c>
      <c r="E206" s="20" t="n">
        <v>51237486</v>
      </c>
      <c r="F206" s="21" t="n">
        <f aca="false">E206/C206*100</f>
        <v>70.9638277517581</v>
      </c>
    </row>
    <row r="207" customFormat="false" ht="13.8" hidden="false" customHeight="false" outlineLevel="0" collapsed="false">
      <c r="A207" s="24" t="s">
        <v>410</v>
      </c>
      <c r="B207" s="25" t="s">
        <v>411</v>
      </c>
      <c r="C207" s="26" t="n">
        <v>72202258</v>
      </c>
      <c r="D207" s="26" t="n">
        <v>-20964772</v>
      </c>
      <c r="E207" s="27" t="n">
        <v>51237486</v>
      </c>
      <c r="F207" s="28" t="n">
        <f aca="false">E207/C207*100</f>
        <v>70.9638277517581</v>
      </c>
    </row>
    <row r="208" s="11" customFormat="true" ht="27.6" hidden="false" customHeight="false" outlineLevel="0" collapsed="false">
      <c r="A208" s="22" t="s">
        <v>412</v>
      </c>
      <c r="B208" s="23" t="s">
        <v>413</v>
      </c>
      <c r="C208" s="19" t="n">
        <v>877476835</v>
      </c>
      <c r="D208" s="19" t="n">
        <v>-6991393</v>
      </c>
      <c r="E208" s="20" t="n">
        <v>870485442</v>
      </c>
      <c r="F208" s="21" t="n">
        <f aca="false">E208/C208*100</f>
        <v>99.2032390233983</v>
      </c>
    </row>
    <row r="209" customFormat="false" ht="13.8" hidden="false" customHeight="false" outlineLevel="0" collapsed="false">
      <c r="A209" s="24" t="s">
        <v>414</v>
      </c>
      <c r="B209" s="25" t="s">
        <v>415</v>
      </c>
      <c r="C209" s="26" t="n">
        <v>341869022</v>
      </c>
      <c r="D209" s="26" t="n">
        <v>-54937471</v>
      </c>
      <c r="E209" s="27" t="n">
        <v>286931551</v>
      </c>
      <c r="F209" s="28" t="n">
        <f aca="false">E209/C209*100</f>
        <v>83.9302576528856</v>
      </c>
    </row>
    <row r="210" customFormat="false" ht="13.8" hidden="false" customHeight="false" outlineLevel="0" collapsed="false">
      <c r="A210" s="24" t="s">
        <v>416</v>
      </c>
      <c r="B210" s="25" t="s">
        <v>417</v>
      </c>
      <c r="C210" s="26" t="n">
        <v>2041950</v>
      </c>
      <c r="D210" s="26" t="n">
        <v>-59818</v>
      </c>
      <c r="E210" s="27" t="n">
        <v>1982132</v>
      </c>
      <c r="F210" s="28" t="n">
        <f aca="false">E210/C210*100</f>
        <v>97.0705453120791</v>
      </c>
    </row>
    <row r="211" customFormat="false" ht="13.8" hidden="false" customHeight="false" outlineLevel="0" collapsed="false">
      <c r="A211" s="24" t="s">
        <v>418</v>
      </c>
      <c r="B211" s="25" t="s">
        <v>419</v>
      </c>
      <c r="C211" s="26" t="n">
        <v>141533785</v>
      </c>
      <c r="D211" s="26" t="n">
        <v>-3119943</v>
      </c>
      <c r="E211" s="27" t="n">
        <v>138413842</v>
      </c>
      <c r="F211" s="28" t="n">
        <f aca="false">E211/C211*100</f>
        <v>97.7956196112469</v>
      </c>
    </row>
    <row r="212" customFormat="false" ht="13.8" hidden="false" customHeight="false" outlineLevel="0" collapsed="false">
      <c r="A212" s="24" t="s">
        <v>420</v>
      </c>
      <c r="B212" s="25" t="s">
        <v>421</v>
      </c>
      <c r="C212" s="26" t="n">
        <v>5818421</v>
      </c>
      <c r="D212" s="26" t="n">
        <v>388139</v>
      </c>
      <c r="E212" s="27" t="n">
        <v>6206560</v>
      </c>
      <c r="F212" s="28" t="n">
        <f aca="false">E212/C212*100</f>
        <v>106.670864827416</v>
      </c>
    </row>
    <row r="213" customFormat="false" ht="13.8" hidden="false" customHeight="false" outlineLevel="0" collapsed="false">
      <c r="A213" s="24" t="s">
        <v>422</v>
      </c>
      <c r="B213" s="25" t="s">
        <v>423</v>
      </c>
      <c r="C213" s="26" t="n">
        <v>3704235</v>
      </c>
      <c r="D213" s="26" t="n">
        <v>578232</v>
      </c>
      <c r="E213" s="27" t="n">
        <v>4282467</v>
      </c>
      <c r="F213" s="28" t="n">
        <f aca="false">E213/C213*100</f>
        <v>115.610024741951</v>
      </c>
    </row>
    <row r="214" customFormat="false" ht="13.8" hidden="false" customHeight="false" outlineLevel="0" collapsed="false">
      <c r="A214" s="24" t="s">
        <v>424</v>
      </c>
      <c r="B214" s="25" t="s">
        <v>425</v>
      </c>
      <c r="C214" s="26" t="n">
        <v>3348480</v>
      </c>
      <c r="D214" s="26" t="n">
        <v>447087</v>
      </c>
      <c r="E214" s="27" t="n">
        <v>3795567</v>
      </c>
      <c r="F214" s="28" t="n">
        <f aca="false">E214/C214*100</f>
        <v>113.351938790138</v>
      </c>
    </row>
    <row r="215" customFormat="false" ht="13.8" hidden="false" customHeight="false" outlineLevel="0" collapsed="false">
      <c r="A215" s="24" t="s">
        <v>426</v>
      </c>
      <c r="B215" s="25" t="s">
        <v>427</v>
      </c>
      <c r="C215" s="26" t="n">
        <v>5172009</v>
      </c>
      <c r="D215" s="26" t="n">
        <v>642219</v>
      </c>
      <c r="E215" s="27" t="n">
        <v>5814228</v>
      </c>
      <c r="F215" s="28" t="n">
        <f aca="false">E215/C215*100</f>
        <v>112.417205770524</v>
      </c>
    </row>
    <row r="216" customFormat="false" ht="13.8" hidden="false" customHeight="false" outlineLevel="0" collapsed="false">
      <c r="A216" s="24" t="s">
        <v>428</v>
      </c>
      <c r="B216" s="25" t="s">
        <v>429</v>
      </c>
      <c r="C216" s="26" t="n">
        <v>14166780</v>
      </c>
      <c r="D216" s="26" t="n">
        <v>-1177456</v>
      </c>
      <c r="E216" s="27" t="n">
        <v>12989324</v>
      </c>
      <c r="F216" s="28" t="n">
        <f aca="false">E216/C216*100</f>
        <v>91.688612373454</v>
      </c>
    </row>
    <row r="217" customFormat="false" ht="13.8" hidden="false" customHeight="false" outlineLevel="0" collapsed="false">
      <c r="A217" s="24" t="s">
        <v>430</v>
      </c>
      <c r="B217" s="25" t="s">
        <v>431</v>
      </c>
      <c r="C217" s="26" t="n">
        <v>478516</v>
      </c>
      <c r="D217" s="26" t="n">
        <v>-141132</v>
      </c>
      <c r="E217" s="27" t="n">
        <v>337384</v>
      </c>
      <c r="F217" s="28" t="n">
        <f aca="false">E217/C217*100</f>
        <v>70.5063153583161</v>
      </c>
    </row>
    <row r="218" customFormat="false" ht="13.8" hidden="false" customHeight="false" outlineLevel="0" collapsed="false">
      <c r="A218" s="24" t="s">
        <v>432</v>
      </c>
      <c r="B218" s="25" t="s">
        <v>433</v>
      </c>
      <c r="C218" s="26" t="n">
        <v>440262</v>
      </c>
      <c r="D218" s="26" t="n">
        <v>-20546</v>
      </c>
      <c r="E218" s="27" t="n">
        <v>419716</v>
      </c>
      <c r="F218" s="28" t="n">
        <f aca="false">E218/C218*100</f>
        <v>95.3332333928434</v>
      </c>
    </row>
    <row r="219" customFormat="false" ht="13.8" hidden="false" customHeight="false" outlineLevel="0" collapsed="false">
      <c r="A219" s="24" t="s">
        <v>434</v>
      </c>
      <c r="B219" s="25" t="s">
        <v>435</v>
      </c>
      <c r="C219" s="26" t="n">
        <v>2872372</v>
      </c>
      <c r="D219" s="26" t="n">
        <v>346747</v>
      </c>
      <c r="E219" s="27" t="n">
        <v>3219119</v>
      </c>
      <c r="F219" s="28" t="n">
        <f aca="false">E219/C219*100</f>
        <v>112.071799892215</v>
      </c>
    </row>
    <row r="220" customFormat="false" ht="13.8" hidden="false" customHeight="false" outlineLevel="0" collapsed="false">
      <c r="A220" s="24" t="s">
        <v>436</v>
      </c>
      <c r="B220" s="25" t="s">
        <v>437</v>
      </c>
      <c r="C220" s="26" t="n">
        <v>1916017</v>
      </c>
      <c r="D220" s="26" t="n">
        <v>190910</v>
      </c>
      <c r="E220" s="27" t="n">
        <v>2106927</v>
      </c>
      <c r="F220" s="28" t="n">
        <f aca="false">E220/C220*100</f>
        <v>109.963899067701</v>
      </c>
    </row>
    <row r="221" customFormat="false" ht="13.8" hidden="false" customHeight="false" outlineLevel="0" collapsed="false">
      <c r="A221" s="24" t="s">
        <v>438</v>
      </c>
      <c r="B221" s="25" t="s">
        <v>439</v>
      </c>
      <c r="C221" s="26" t="n">
        <v>62136712</v>
      </c>
      <c r="D221" s="26" t="n">
        <v>7560432</v>
      </c>
      <c r="E221" s="27" t="n">
        <v>69697144</v>
      </c>
      <c r="F221" s="28" t="n">
        <f aca="false">E221/C221*100</f>
        <v>112.167415617357</v>
      </c>
    </row>
    <row r="222" customFormat="false" ht="13.8" hidden="false" customHeight="false" outlineLevel="0" collapsed="false">
      <c r="A222" s="24" t="s">
        <v>440</v>
      </c>
      <c r="B222" s="25" t="s">
        <v>441</v>
      </c>
      <c r="C222" s="26" t="n">
        <v>20369583</v>
      </c>
      <c r="D222" s="26" t="n">
        <v>2088039</v>
      </c>
      <c r="E222" s="27" t="n">
        <v>22457622</v>
      </c>
      <c r="F222" s="28" t="n">
        <f aca="false">E222/C222*100</f>
        <v>110.250769492925</v>
      </c>
    </row>
    <row r="223" customFormat="false" ht="13.8" hidden="false" customHeight="false" outlineLevel="0" collapsed="false">
      <c r="A223" s="24" t="s">
        <v>442</v>
      </c>
      <c r="B223" s="25" t="s">
        <v>443</v>
      </c>
      <c r="C223" s="26" t="n">
        <v>23661851</v>
      </c>
      <c r="D223" s="26" t="n">
        <v>3714396</v>
      </c>
      <c r="E223" s="27" t="n">
        <v>27376247</v>
      </c>
      <c r="F223" s="28" t="n">
        <f aca="false">E223/C223*100</f>
        <v>115.697825161692</v>
      </c>
    </row>
    <row r="224" customFormat="false" ht="13.8" hidden="false" customHeight="false" outlineLevel="0" collapsed="false">
      <c r="A224" s="24" t="s">
        <v>444</v>
      </c>
      <c r="B224" s="25" t="s">
        <v>445</v>
      </c>
      <c r="C224" s="26" t="n">
        <v>188977040</v>
      </c>
      <c r="D224" s="26" t="n">
        <v>29608554</v>
      </c>
      <c r="E224" s="27" t="n">
        <v>218585594</v>
      </c>
      <c r="F224" s="28" t="n">
        <f aca="false">E224/C224*100</f>
        <v>115.667804935457</v>
      </c>
    </row>
    <row r="225" customFormat="false" ht="13.8" hidden="false" customHeight="false" outlineLevel="0" collapsed="false">
      <c r="A225" s="24" t="s">
        <v>446</v>
      </c>
      <c r="B225" s="25" t="s">
        <v>447</v>
      </c>
      <c r="C225" s="26" t="n">
        <v>50792033</v>
      </c>
      <c r="D225" s="26" t="n">
        <v>6990687</v>
      </c>
      <c r="E225" s="27" t="n">
        <v>57782720</v>
      </c>
      <c r="F225" s="28" t="n">
        <f aca="false">E225/C225*100</f>
        <v>113.763353398357</v>
      </c>
    </row>
    <row r="226" customFormat="false" ht="27.6" hidden="false" customHeight="false" outlineLevel="0" collapsed="false">
      <c r="A226" s="24" t="s">
        <v>448</v>
      </c>
      <c r="B226" s="25" t="s">
        <v>449</v>
      </c>
      <c r="C226" s="26" t="n">
        <v>6035483</v>
      </c>
      <c r="D226" s="26" t="n">
        <v>234650</v>
      </c>
      <c r="E226" s="27" t="n">
        <v>6270133</v>
      </c>
      <c r="F226" s="28" t="n">
        <f aca="false">E226/C226*100</f>
        <v>103.88784128793</v>
      </c>
    </row>
    <row r="227" customFormat="false" ht="13.8" hidden="false" customHeight="false" outlineLevel="0" collapsed="false">
      <c r="A227" s="24" t="s">
        <v>450</v>
      </c>
      <c r="B227" s="25" t="s">
        <v>451</v>
      </c>
      <c r="C227" s="26" t="n">
        <v>1273844</v>
      </c>
      <c r="D227" s="26" t="n">
        <v>-320</v>
      </c>
      <c r="E227" s="27" t="n">
        <v>1273524</v>
      </c>
      <c r="F227" s="28" t="n">
        <f aca="false">E227/C227*100</f>
        <v>99.9748791845783</v>
      </c>
    </row>
    <row r="228" customFormat="false" ht="13.8" hidden="false" customHeight="false" outlineLevel="0" collapsed="false">
      <c r="A228" s="24" t="s">
        <v>452</v>
      </c>
      <c r="B228" s="25" t="s">
        <v>453</v>
      </c>
      <c r="C228" s="26" t="n">
        <v>868440</v>
      </c>
      <c r="D228" s="26" t="n">
        <v>-324799</v>
      </c>
      <c r="E228" s="27" t="n">
        <v>543641</v>
      </c>
      <c r="F228" s="28" t="n">
        <f aca="false">E228/C228*100</f>
        <v>62.5997190364331</v>
      </c>
    </row>
    <row r="229" s="11" customFormat="true" ht="13.8" hidden="false" customHeight="false" outlineLevel="0" collapsed="false">
      <c r="A229" s="22" t="s">
        <v>454</v>
      </c>
      <c r="B229" s="23" t="s">
        <v>455</v>
      </c>
      <c r="C229" s="19" t="n">
        <v>3357357</v>
      </c>
      <c r="D229" s="19" t="n">
        <v>-71258</v>
      </c>
      <c r="E229" s="20" t="n">
        <v>3286099</v>
      </c>
      <c r="F229" s="21" t="n">
        <f aca="false">E229/C229*100</f>
        <v>97.8775566613857</v>
      </c>
    </row>
    <row r="230" customFormat="false" ht="13.8" hidden="false" customHeight="false" outlineLevel="0" collapsed="false">
      <c r="A230" s="24" t="s">
        <v>456</v>
      </c>
      <c r="B230" s="25" t="s">
        <v>457</v>
      </c>
      <c r="C230" s="26" t="n">
        <v>3357357</v>
      </c>
      <c r="D230" s="26" t="n">
        <v>-71258</v>
      </c>
      <c r="E230" s="27" t="n">
        <v>3286099</v>
      </c>
      <c r="F230" s="28" t="n">
        <f aca="false">E230/C230*100</f>
        <v>97.8775566613857</v>
      </c>
    </row>
    <row r="231" s="11" customFormat="true" ht="13.8" hidden="false" customHeight="false" outlineLevel="0" collapsed="false">
      <c r="A231" s="22" t="s">
        <v>458</v>
      </c>
      <c r="B231" s="23" t="s">
        <v>459</v>
      </c>
      <c r="C231" s="19" t="n">
        <v>1428982</v>
      </c>
      <c r="D231" s="19" t="n">
        <v>-65387</v>
      </c>
      <c r="E231" s="20" t="n">
        <v>1363595</v>
      </c>
      <c r="F231" s="21" t="n">
        <f aca="false">E231/C231*100</f>
        <v>95.4242250777127</v>
      </c>
    </row>
    <row r="232" customFormat="false" ht="13.8" hidden="false" customHeight="false" outlineLevel="0" collapsed="false">
      <c r="A232" s="24" t="s">
        <v>460</v>
      </c>
      <c r="B232" s="25" t="s">
        <v>461</v>
      </c>
      <c r="C232" s="26" t="n">
        <v>1428982</v>
      </c>
      <c r="D232" s="26" t="n">
        <v>-65387</v>
      </c>
      <c r="E232" s="27" t="n">
        <v>1363595</v>
      </c>
      <c r="F232" s="28" t="n">
        <f aca="false">E232/C232*100</f>
        <v>95.4242250777127</v>
      </c>
    </row>
    <row r="233" s="11" customFormat="true" ht="27.6" hidden="false" customHeight="false" outlineLevel="0" collapsed="false">
      <c r="A233" s="22" t="s">
        <v>462</v>
      </c>
      <c r="B233" s="23" t="s">
        <v>463</v>
      </c>
      <c r="C233" s="19" t="n">
        <v>1505791</v>
      </c>
      <c r="D233" s="19" t="n">
        <v>-25540</v>
      </c>
      <c r="E233" s="20" t="n">
        <v>1480251</v>
      </c>
      <c r="F233" s="21" t="n">
        <f aca="false">E233/C233*100</f>
        <v>98.3038814815602</v>
      </c>
    </row>
    <row r="234" customFormat="false" ht="13.8" hidden="false" customHeight="false" outlineLevel="0" collapsed="false">
      <c r="A234" s="24" t="s">
        <v>464</v>
      </c>
      <c r="B234" s="25" t="s">
        <v>465</v>
      </c>
      <c r="C234" s="26" t="n">
        <v>1505791</v>
      </c>
      <c r="D234" s="26" t="n">
        <v>-25540</v>
      </c>
      <c r="E234" s="27" t="n">
        <v>1480251</v>
      </c>
      <c r="F234" s="28" t="n">
        <f aca="false">E234/C234*100</f>
        <v>98.3038814815602</v>
      </c>
    </row>
    <row r="235" s="11" customFormat="true" ht="27.6" hidden="false" customHeight="false" outlineLevel="0" collapsed="false">
      <c r="A235" s="22" t="s">
        <v>466</v>
      </c>
      <c r="B235" s="23" t="s">
        <v>467</v>
      </c>
      <c r="C235" s="19" t="n">
        <v>1004032</v>
      </c>
      <c r="D235" s="19" t="n">
        <v>2218</v>
      </c>
      <c r="E235" s="20" t="n">
        <v>1006250</v>
      </c>
      <c r="F235" s="21" t="n">
        <f aca="false">E235/C235*100</f>
        <v>100.220909293728</v>
      </c>
    </row>
    <row r="236" customFormat="false" ht="13.8" hidden="false" customHeight="false" outlineLevel="0" collapsed="false">
      <c r="A236" s="24" t="s">
        <v>468</v>
      </c>
      <c r="B236" s="25" t="s">
        <v>469</v>
      </c>
      <c r="C236" s="26" t="n">
        <v>1004032</v>
      </c>
      <c r="D236" s="26" t="n">
        <v>2218</v>
      </c>
      <c r="E236" s="27" t="n">
        <v>1006250</v>
      </c>
      <c r="F236" s="28" t="n">
        <f aca="false">E236/C236*100</f>
        <v>100.220909293728</v>
      </c>
    </row>
    <row r="237" s="11" customFormat="true" ht="13.8" hidden="false" customHeight="false" outlineLevel="0" collapsed="false">
      <c r="A237" s="22" t="s">
        <v>470</v>
      </c>
      <c r="B237" s="23" t="s">
        <v>471</v>
      </c>
      <c r="C237" s="19" t="n">
        <v>26270206</v>
      </c>
      <c r="D237" s="19" t="n">
        <v>-3048876</v>
      </c>
      <c r="E237" s="20" t="n">
        <v>23221330</v>
      </c>
      <c r="F237" s="21" t="n">
        <f aca="false">E237/C237*100</f>
        <v>88.3941679026042</v>
      </c>
    </row>
    <row r="238" customFormat="false" ht="13.8" hidden="false" customHeight="false" outlineLevel="0" collapsed="false">
      <c r="A238" s="24" t="s">
        <v>472</v>
      </c>
      <c r="B238" s="25" t="s">
        <v>473</v>
      </c>
      <c r="C238" s="26" t="n">
        <v>26270206</v>
      </c>
      <c r="D238" s="26" t="n">
        <v>-3048876</v>
      </c>
      <c r="E238" s="27" t="n">
        <v>23221330</v>
      </c>
      <c r="F238" s="28" t="n">
        <f aca="false">E238/C238*100</f>
        <v>88.3941679026042</v>
      </c>
    </row>
    <row r="239" s="11" customFormat="true" ht="13.8" hidden="false" customHeight="false" outlineLevel="0" collapsed="false">
      <c r="A239" s="22" t="s">
        <v>474</v>
      </c>
      <c r="B239" s="23" t="s">
        <v>475</v>
      </c>
      <c r="C239" s="19" t="n">
        <v>21041067</v>
      </c>
      <c r="D239" s="19"/>
      <c r="E239" s="20" t="n">
        <v>21041067</v>
      </c>
      <c r="F239" s="21" t="n">
        <f aca="false">E239/C239*100</f>
        <v>100</v>
      </c>
    </row>
    <row r="240" customFormat="false" ht="13.8" hidden="false" customHeight="false" outlineLevel="0" collapsed="false">
      <c r="A240" s="24" t="s">
        <v>476</v>
      </c>
      <c r="B240" s="25" t="s">
        <v>477</v>
      </c>
      <c r="C240" s="26" t="n">
        <v>21041067</v>
      </c>
      <c r="D240" s="26"/>
      <c r="E240" s="27" t="n">
        <v>21041067</v>
      </c>
      <c r="F240" s="28" t="n">
        <f aca="false">E240/C240*100</f>
        <v>100</v>
      </c>
    </row>
    <row r="241" s="11" customFormat="true" ht="27.6" hidden="false" customHeight="false" outlineLevel="0" collapsed="false">
      <c r="A241" s="22" t="s">
        <v>478</v>
      </c>
      <c r="B241" s="23" t="s">
        <v>479</v>
      </c>
      <c r="C241" s="19" t="n">
        <v>2359791</v>
      </c>
      <c r="D241" s="19" t="n">
        <v>-98500</v>
      </c>
      <c r="E241" s="20" t="n">
        <v>2261291</v>
      </c>
      <c r="F241" s="21" t="n">
        <f aca="false">E241/C241*100</f>
        <v>95.8259015311102</v>
      </c>
    </row>
    <row r="242" customFormat="false" ht="13.8" hidden="false" customHeight="false" outlineLevel="0" collapsed="false">
      <c r="A242" s="24" t="s">
        <v>480</v>
      </c>
      <c r="B242" s="25" t="s">
        <v>481</v>
      </c>
      <c r="C242" s="26" t="n">
        <v>2359791</v>
      </c>
      <c r="D242" s="26" t="n">
        <v>-98500</v>
      </c>
      <c r="E242" s="27" t="n">
        <v>2261291</v>
      </c>
      <c r="F242" s="28" t="n">
        <f aca="false">E242/C242*100</f>
        <v>95.8259015311102</v>
      </c>
    </row>
    <row r="243" s="11" customFormat="true" ht="13.8" hidden="false" customHeight="false" outlineLevel="0" collapsed="false">
      <c r="A243" s="22" t="s">
        <v>482</v>
      </c>
      <c r="B243" s="23" t="s">
        <v>483</v>
      </c>
      <c r="C243" s="19" t="n">
        <v>82217308</v>
      </c>
      <c r="D243" s="19" t="n">
        <v>-4690109</v>
      </c>
      <c r="E243" s="20" t="n">
        <v>77527199</v>
      </c>
      <c r="F243" s="21" t="n">
        <f aca="false">E243/C243*100</f>
        <v>94.2954724326416</v>
      </c>
    </row>
    <row r="244" customFormat="false" ht="13.8" hidden="false" customHeight="false" outlineLevel="0" collapsed="false">
      <c r="A244" s="24" t="s">
        <v>484</v>
      </c>
      <c r="B244" s="25" t="s">
        <v>485</v>
      </c>
      <c r="C244" s="26" t="n">
        <v>82217308</v>
      </c>
      <c r="D244" s="26" t="n">
        <v>-4690109</v>
      </c>
      <c r="E244" s="27" t="n">
        <v>77527199</v>
      </c>
      <c r="F244" s="28" t="n">
        <f aca="false">E244/C244*100</f>
        <v>94.2954724326416</v>
      </c>
    </row>
    <row r="245" s="11" customFormat="true" ht="13.8" hidden="false" customHeight="false" outlineLevel="0" collapsed="false">
      <c r="A245" s="22" t="s">
        <v>486</v>
      </c>
      <c r="B245" s="23" t="s">
        <v>487</v>
      </c>
      <c r="C245" s="19" t="n">
        <v>8324000</v>
      </c>
      <c r="D245" s="19" t="n">
        <v>-49000</v>
      </c>
      <c r="E245" s="20" t="n">
        <v>8275000</v>
      </c>
      <c r="F245" s="21" t="n">
        <f aca="false">E245/C245*100</f>
        <v>99.4113407015858</v>
      </c>
    </row>
    <row r="246" s="11" customFormat="true" ht="27.6" hidden="false" customHeight="false" outlineLevel="0" collapsed="false">
      <c r="A246" s="22" t="s">
        <v>488</v>
      </c>
      <c r="B246" s="23" t="s">
        <v>489</v>
      </c>
      <c r="C246" s="19" t="n">
        <v>5136000</v>
      </c>
      <c r="D246" s="19" t="n">
        <v>-100000</v>
      </c>
      <c r="E246" s="20" t="n">
        <v>5036000</v>
      </c>
      <c r="F246" s="21" t="n">
        <f aca="false">E246/C246*100</f>
        <v>98.0529595015576</v>
      </c>
    </row>
    <row r="247" s="11" customFormat="true" ht="27.6" hidden="false" customHeight="false" outlineLevel="0" collapsed="false">
      <c r="A247" s="22" t="s">
        <v>490</v>
      </c>
      <c r="B247" s="23" t="s">
        <v>491</v>
      </c>
      <c r="C247" s="19" t="n">
        <v>4896367</v>
      </c>
      <c r="D247" s="19" t="n">
        <v>-280000</v>
      </c>
      <c r="E247" s="20" t="n">
        <v>4616367</v>
      </c>
      <c r="F247" s="21" t="n">
        <f aca="false">E247/C247*100</f>
        <v>94.2814744074535</v>
      </c>
    </row>
    <row r="248" s="11" customFormat="true" ht="13.8" hidden="false" customHeight="false" outlineLevel="0" collapsed="false">
      <c r="A248" s="22" t="s">
        <v>492</v>
      </c>
      <c r="B248" s="23" t="s">
        <v>493</v>
      </c>
      <c r="C248" s="19" t="n">
        <v>2616472</v>
      </c>
      <c r="D248" s="19" t="n">
        <v>47414</v>
      </c>
      <c r="E248" s="20" t="n">
        <v>2663886</v>
      </c>
      <c r="F248" s="21" t="n">
        <f aca="false">E248/C248*100</f>
        <v>101.812134813596</v>
      </c>
    </row>
    <row r="249" customFormat="false" ht="13.8" hidden="false" customHeight="false" outlineLevel="0" collapsed="false">
      <c r="A249" s="24" t="s">
        <v>494</v>
      </c>
      <c r="B249" s="25" t="s">
        <v>495</v>
      </c>
      <c r="C249" s="26" t="n">
        <v>2616472</v>
      </c>
      <c r="D249" s="26" t="n">
        <v>47414</v>
      </c>
      <c r="E249" s="27" t="n">
        <v>2663886</v>
      </c>
      <c r="F249" s="28" t="n">
        <f aca="false">E249/C249*100</f>
        <v>101.812134813596</v>
      </c>
    </row>
    <row r="250" s="11" customFormat="true" ht="13.8" hidden="false" customHeight="false" outlineLevel="0" collapsed="false">
      <c r="A250" s="22" t="s">
        <v>496</v>
      </c>
      <c r="B250" s="23" t="s">
        <v>497</v>
      </c>
      <c r="C250" s="19" t="n">
        <v>1032370</v>
      </c>
      <c r="D250" s="19" t="n">
        <v>-64500</v>
      </c>
      <c r="E250" s="20" t="n">
        <v>967870</v>
      </c>
      <c r="F250" s="21" t="n">
        <f aca="false">E250/C250*100</f>
        <v>93.7522399914759</v>
      </c>
    </row>
    <row r="251" customFormat="false" ht="13.8" hidden="false" customHeight="false" outlineLevel="0" collapsed="false">
      <c r="A251" s="24" t="s">
        <v>498</v>
      </c>
      <c r="B251" s="25" t="s">
        <v>499</v>
      </c>
      <c r="C251" s="26" t="n">
        <v>1032370</v>
      </c>
      <c r="D251" s="26" t="n">
        <v>-64500</v>
      </c>
      <c r="E251" s="27" t="n">
        <v>967870</v>
      </c>
      <c r="F251" s="28" t="n">
        <f aca="false">E251/C251*100</f>
        <v>93.7522399914759</v>
      </c>
    </row>
  </sheetData>
  <printOptions headings="false" gridLines="false" gridLinesSet="true" horizontalCentered="false" verticalCentered="false"/>
  <pageMargins left="0.551388888888889" right="0.551388888888889" top="0.511805555555556" bottom="0.511805555555556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1.27"/>
    <col collapsed="false" customWidth="true" hidden="true" outlineLevel="0" max="3" min="3" style="0" width="39.7"/>
    <col collapsed="false" customWidth="true" hidden="true" outlineLevel="0" max="4" min="4" style="0" width="15.27"/>
    <col collapsed="false" customWidth="true" hidden="true" outlineLevel="0" max="5" min="5" style="0" width="8.84"/>
    <col collapsed="false" customWidth="true" hidden="false" outlineLevel="0" max="6" min="6" style="0" width="3.41"/>
    <col collapsed="false" customWidth="true" hidden="false" outlineLevel="0" max="11" min="7" style="0" width="21.84"/>
  </cols>
  <sheetData>
    <row r="1" customFormat="false" ht="24" hidden="false" customHeight="true" outlineLevel="0" collapsed="false">
      <c r="H1" s="35" t="s">
        <v>500</v>
      </c>
    </row>
    <row r="2" s="36" customFormat="true" ht="33.75" hidden="false" customHeight="true" outlineLevel="0" collapsed="false">
      <c r="G2" s="37" t="s">
        <v>501</v>
      </c>
      <c r="H2" s="37"/>
    </row>
    <row r="3" s="38" customFormat="true" ht="18" hidden="false" customHeight="true" outlineLevel="0" collapsed="false">
      <c r="H3" s="39"/>
    </row>
    <row r="5" customFormat="false" ht="13.2" hidden="true" customHeight="false" outlineLevel="0" collapsed="false">
      <c r="G5" s="40" t="s">
        <v>502</v>
      </c>
      <c r="H5" s="41"/>
      <c r="I5" s="41"/>
      <c r="J5" s="41"/>
      <c r="K5" s="42"/>
    </row>
    <row r="6" customFormat="false" ht="10.2" hidden="true" customHeight="false" outlineLevel="0" collapsed="false">
      <c r="G6" s="43" t="s">
        <v>503</v>
      </c>
      <c r="H6" s="44" t="s">
        <v>504</v>
      </c>
      <c r="I6" s="45"/>
      <c r="J6" s="44" t="s">
        <v>505</v>
      </c>
      <c r="K6" s="46" t="s">
        <v>506</v>
      </c>
    </row>
    <row r="7" customFormat="false" ht="10.2" hidden="true" customHeight="false" outlineLevel="0" collapsed="false">
      <c r="C7" s="47"/>
      <c r="D7" s="47"/>
      <c r="G7" s="48" t="s">
        <v>507</v>
      </c>
      <c r="H7" s="49" t="s">
        <v>508</v>
      </c>
      <c r="I7" s="50"/>
      <c r="J7" s="49" t="s">
        <v>509</v>
      </c>
      <c r="K7" s="51" t="s">
        <v>510</v>
      </c>
    </row>
    <row r="8" customFormat="false" ht="10.2" hidden="true" customHeight="false" outlineLevel="0" collapsed="false">
      <c r="C8" s="47"/>
      <c r="D8" s="47"/>
      <c r="G8" s="48" t="s">
        <v>511</v>
      </c>
      <c r="H8" s="49" t="s">
        <v>512</v>
      </c>
      <c r="I8" s="50"/>
      <c r="J8" s="49" t="s">
        <v>513</v>
      </c>
      <c r="K8" s="51" t="s">
        <v>514</v>
      </c>
    </row>
    <row r="9" customFormat="false" ht="10.2" hidden="true" customHeight="false" outlineLevel="0" collapsed="false">
      <c r="C9" s="47"/>
      <c r="D9" s="47"/>
      <c r="G9" s="48" t="s">
        <v>515</v>
      </c>
      <c r="H9" s="49" t="s">
        <v>516</v>
      </c>
      <c r="I9" s="50"/>
      <c r="J9" s="49" t="s">
        <v>517</v>
      </c>
      <c r="K9" s="51" t="s">
        <v>518</v>
      </c>
    </row>
    <row r="10" customFormat="false" ht="10.2" hidden="true" customHeight="false" outlineLevel="0" collapsed="false">
      <c r="C10" s="47"/>
      <c r="D10" s="47"/>
      <c r="G10" s="48" t="s">
        <v>519</v>
      </c>
      <c r="H10" s="49" t="s">
        <v>520</v>
      </c>
      <c r="I10" s="50"/>
      <c r="J10" s="49" t="s">
        <v>521</v>
      </c>
      <c r="K10" s="51" t="s">
        <v>522</v>
      </c>
    </row>
    <row r="11" customFormat="false" ht="10.2" hidden="true" customHeight="false" outlineLevel="0" collapsed="false">
      <c r="C11" s="47"/>
      <c r="D11" s="47"/>
      <c r="G11" s="52" t="s">
        <v>523</v>
      </c>
      <c r="H11" s="53" t="s">
        <v>501</v>
      </c>
      <c r="I11" s="54"/>
      <c r="J11" s="53" t="s">
        <v>524</v>
      </c>
      <c r="K11" s="55" t="s">
        <v>525</v>
      </c>
    </row>
    <row r="12" customFormat="false" ht="10.2" hidden="false" customHeight="false" outlineLevel="0" collapsed="false">
      <c r="C12" s="47"/>
      <c r="D12" s="47"/>
    </row>
    <row r="13" customFormat="false" ht="13.2" hidden="false" customHeight="false" outlineLevel="0" collapsed="false">
      <c r="C13" s="1" t="s">
        <v>526</v>
      </c>
      <c r="D13" s="1"/>
    </row>
    <row r="14" customFormat="false" ht="13.2" hidden="true" customHeight="false" outlineLevel="0" collapsed="false">
      <c r="C14" s="1" t="s">
        <v>0</v>
      </c>
      <c r="D14" s="1"/>
      <c r="F14" s="0" t="s">
        <v>527</v>
      </c>
    </row>
    <row r="15" customFormat="false" ht="13.2" hidden="false" customHeight="false" outlineLevel="0" collapsed="false">
      <c r="C15" s="56" t="s">
        <v>528</v>
      </c>
      <c r="D15" s="57"/>
      <c r="F15" s="0" t="s">
        <v>527</v>
      </c>
    </row>
    <row r="16" customFormat="false" ht="13.2" hidden="false" customHeight="false" outlineLevel="0" collapsed="false">
      <c r="C16" s="56" t="s">
        <v>529</v>
      </c>
      <c r="D16" s="57"/>
      <c r="F16" s="0" t="s">
        <v>527</v>
      </c>
    </row>
    <row r="17" customFormat="false" ht="13.2" hidden="false" customHeight="false" outlineLevel="0" collapsed="false">
      <c r="C17" s="56" t="s">
        <v>530</v>
      </c>
      <c r="D17" s="57"/>
      <c r="F17" s="0" t="s">
        <v>527</v>
      </c>
    </row>
    <row r="18" customFormat="false" ht="13.2" hidden="false" customHeight="false" outlineLevel="0" collapsed="false">
      <c r="C18" s="56" t="s">
        <v>531</v>
      </c>
      <c r="D18" s="57"/>
      <c r="F18" s="0" t="s">
        <v>527</v>
      </c>
    </row>
    <row r="19" customFormat="false" ht="13.2" hidden="false" customHeight="false" outlineLevel="0" collapsed="false">
      <c r="C19" s="56" t="s">
        <v>532</v>
      </c>
      <c r="D19" s="57"/>
      <c r="F19" s="0" t="s">
        <v>527</v>
      </c>
    </row>
    <row r="20" customFormat="false" ht="13.2" hidden="false" customHeight="false" outlineLevel="0" collapsed="false">
      <c r="C20" s="56" t="s">
        <v>533</v>
      </c>
      <c r="D20" s="57"/>
      <c r="F20" s="0" t="s">
        <v>527</v>
      </c>
    </row>
    <row r="21" customFormat="false" ht="13.2" hidden="false" customHeight="false" outlineLevel="0" collapsed="false">
      <c r="C21" s="56" t="s">
        <v>534</v>
      </c>
      <c r="D21" s="57"/>
      <c r="F21" s="0" t="s">
        <v>527</v>
      </c>
    </row>
    <row r="22" customFormat="false" ht="13.2" hidden="false" customHeight="false" outlineLevel="0" collapsed="false">
      <c r="C22" s="56" t="s">
        <v>535</v>
      </c>
      <c r="D22" s="57"/>
      <c r="F22" s="0" t="s">
        <v>527</v>
      </c>
    </row>
    <row r="23" customFormat="false" ht="13.2" hidden="false" customHeight="false" outlineLevel="0" collapsed="false">
      <c r="C23" s="56" t="s">
        <v>536</v>
      </c>
      <c r="D23" s="57"/>
      <c r="F23" s="0" t="s">
        <v>527</v>
      </c>
    </row>
    <row r="24" customFormat="false" ht="13.2" hidden="false" customHeight="false" outlineLevel="0" collapsed="false">
      <c r="C24" s="56" t="s">
        <v>537</v>
      </c>
      <c r="D24" s="57"/>
      <c r="F24" s="0" t="s">
        <v>527</v>
      </c>
    </row>
    <row r="25" customFormat="false" ht="13.2" hidden="false" customHeight="false" outlineLevel="0" collapsed="false">
      <c r="C25" s="56" t="s">
        <v>538</v>
      </c>
      <c r="D25" s="57"/>
      <c r="F25" s="0" t="s">
        <v>527</v>
      </c>
    </row>
    <row r="26" customFormat="false" ht="13.2" hidden="false" customHeight="false" outlineLevel="0" collapsed="false">
      <c r="C26" s="56" t="s">
        <v>515</v>
      </c>
      <c r="D26" s="57"/>
      <c r="F26" s="0" t="s">
        <v>527</v>
      </c>
    </row>
    <row r="27" customFormat="false" ht="13.2" hidden="false" customHeight="false" outlineLevel="0" collapsed="false">
      <c r="C27" s="56" t="s">
        <v>539</v>
      </c>
      <c r="D27" s="57"/>
      <c r="F27" s="0" t="s">
        <v>527</v>
      </c>
    </row>
    <row r="28" customFormat="false" ht="13.2" hidden="false" customHeight="false" outlineLevel="0" collapsed="false">
      <c r="C28" s="56" t="s">
        <v>540</v>
      </c>
      <c r="D28" s="57"/>
      <c r="F28" s="0" t="s">
        <v>527</v>
      </c>
    </row>
    <row r="29" customFormat="false" ht="13.2" hidden="false" customHeight="false" outlineLevel="0" collapsed="false">
      <c r="C29" s="56" t="s">
        <v>541</v>
      </c>
      <c r="D29" s="57"/>
      <c r="F29" s="0" t="s">
        <v>527</v>
      </c>
    </row>
    <row r="30" customFormat="false" ht="13.2" hidden="false" customHeight="false" outlineLevel="0" collapsed="false">
      <c r="C30" s="56" t="s">
        <v>542</v>
      </c>
      <c r="D30" s="57"/>
      <c r="F30" s="0" t="s">
        <v>527</v>
      </c>
    </row>
    <row r="31" customFormat="false" ht="13.2" hidden="false" customHeight="false" outlineLevel="0" collapsed="false">
      <c r="C31" s="56" t="s">
        <v>543</v>
      </c>
      <c r="D31" s="57"/>
      <c r="F31" s="0" t="s">
        <v>527</v>
      </c>
    </row>
    <row r="32" customFormat="false" ht="13.2" hidden="false" customHeight="false" outlineLevel="0" collapsed="false">
      <c r="C32" s="56" t="s">
        <v>544</v>
      </c>
      <c r="D32" s="57"/>
      <c r="F32" s="0" t="s">
        <v>527</v>
      </c>
    </row>
    <row r="33" customFormat="false" ht="13.2" hidden="false" customHeight="false" outlineLevel="0" collapsed="false">
      <c r="C33" s="56" t="s">
        <v>545</v>
      </c>
      <c r="D33" s="57"/>
      <c r="F33" s="0" t="s">
        <v>527</v>
      </c>
    </row>
    <row r="34" customFormat="false" ht="13.2" hidden="false" customHeight="false" outlineLevel="0" collapsed="false">
      <c r="C34" s="56" t="s">
        <v>546</v>
      </c>
      <c r="D34" s="57"/>
      <c r="F34" s="0" t="s">
        <v>527</v>
      </c>
    </row>
    <row r="35" customFormat="false" ht="13.2" hidden="false" customHeight="false" outlineLevel="0" collapsed="false">
      <c r="C35" s="56" t="s">
        <v>547</v>
      </c>
      <c r="D35" s="57"/>
      <c r="F35" s="0" t="s">
        <v>527</v>
      </c>
    </row>
    <row r="36" customFormat="false" ht="13.2" hidden="false" customHeight="false" outlineLevel="0" collapsed="false">
      <c r="C36" s="56" t="s">
        <v>548</v>
      </c>
      <c r="D36" s="57"/>
      <c r="F36" s="0" t="s">
        <v>527</v>
      </c>
    </row>
    <row r="37" customFormat="false" ht="13.2" hidden="false" customHeight="false" outlineLevel="0" collapsed="false">
      <c r="C37" s="56" t="s">
        <v>549</v>
      </c>
      <c r="D37" s="57"/>
      <c r="F37" s="0" t="s">
        <v>527</v>
      </c>
    </row>
    <row r="38" customFormat="false" ht="13.2" hidden="false" customHeight="false" outlineLevel="0" collapsed="false">
      <c r="C38" s="56" t="s">
        <v>550</v>
      </c>
      <c r="D38" s="57"/>
      <c r="F38" s="0" t="s">
        <v>527</v>
      </c>
    </row>
    <row r="39" customFormat="false" ht="13.2" hidden="false" customHeight="false" outlineLevel="0" collapsed="false">
      <c r="C39" s="56" t="s">
        <v>551</v>
      </c>
      <c r="D39" s="57"/>
      <c r="F39" s="0" t="s">
        <v>527</v>
      </c>
    </row>
    <row r="40" customFormat="false" ht="13.2" hidden="false" customHeight="false" outlineLevel="0" collapsed="false">
      <c r="C40" s="56" t="s">
        <v>552</v>
      </c>
      <c r="D40" s="57"/>
      <c r="F40" s="0" t="s">
        <v>527</v>
      </c>
    </row>
    <row r="41" customFormat="false" ht="13.2" hidden="false" customHeight="false" outlineLevel="0" collapsed="false">
      <c r="C41" s="56" t="s">
        <v>553</v>
      </c>
      <c r="D41" s="58" t="s">
        <v>554</v>
      </c>
      <c r="F41" s="0" t="s">
        <v>527</v>
      </c>
    </row>
    <row r="42" customFormat="false" ht="13.2" hidden="false" customHeight="false" outlineLevel="0" collapsed="false">
      <c r="C42" s="56" t="s">
        <v>555</v>
      </c>
      <c r="D42" s="57"/>
      <c r="F42" s="0" t="s">
        <v>527</v>
      </c>
    </row>
    <row r="43" customFormat="false" ht="13.2" hidden="false" customHeight="false" outlineLevel="0" collapsed="false">
      <c r="C43" s="56" t="s">
        <v>556</v>
      </c>
      <c r="D43" s="57"/>
      <c r="F43" s="0" t="s">
        <v>527</v>
      </c>
    </row>
    <row r="44" customFormat="false" ht="13.2" hidden="false" customHeight="false" outlineLevel="0" collapsed="false">
      <c r="C44" s="56" t="s">
        <v>557</v>
      </c>
      <c r="D44" s="57" t="s">
        <v>558</v>
      </c>
      <c r="F44" s="0" t="s">
        <v>527</v>
      </c>
    </row>
    <row r="45" customFormat="false" ht="13.2" hidden="false" customHeight="false" outlineLevel="0" collapsed="false">
      <c r="C45" s="56" t="s">
        <v>559</v>
      </c>
      <c r="D45" s="57"/>
      <c r="F45" s="0" t="s">
        <v>527</v>
      </c>
    </row>
    <row r="46" customFormat="false" ht="13.2" hidden="false" customHeight="false" outlineLevel="0" collapsed="false">
      <c r="C46" s="56" t="s">
        <v>560</v>
      </c>
      <c r="D46" s="57"/>
      <c r="F46" s="0" t="s">
        <v>527</v>
      </c>
    </row>
    <row r="47" customFormat="false" ht="13.2" hidden="false" customHeight="false" outlineLevel="0" collapsed="false">
      <c r="C47" s="56" t="s">
        <v>561</v>
      </c>
      <c r="D47" s="57"/>
      <c r="F47" s="0" t="s">
        <v>527</v>
      </c>
    </row>
    <row r="48" customFormat="false" ht="13.2" hidden="false" customHeight="false" outlineLevel="0" collapsed="false">
      <c r="C48" s="56" t="s">
        <v>562</v>
      </c>
      <c r="D48" s="57"/>
      <c r="F48" s="0" t="s">
        <v>527</v>
      </c>
    </row>
    <row r="49" customFormat="false" ht="13.2" hidden="false" customHeight="false" outlineLevel="0" collapsed="false">
      <c r="C49" s="56" t="s">
        <v>563</v>
      </c>
      <c r="D49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5-10-01T12:23:58Z</cp:lastPrinted>
  <dcterms:modified xsi:type="dcterms:W3CDTF">2025-10-02T18:16:17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R00010 Analitičko izvješće rebalansa proračuna.xls</vt:lpwstr>
  </property>
  <property fmtid="{D5CDD505-2E9C-101B-9397-08002B2CF9AE}" pid="4" name="_NewReviewCycle">
    <vt:lpwstr/>
  </property>
</Properties>
</file>